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" sheetId="1" state="visible" r:id="rId2"/>
    <sheet name="Прил 2" sheetId="2" state="visible" r:id="rId3"/>
    <sheet name="5" sheetId="3" state="visible" r:id="rId4"/>
    <sheet name="прил4" sheetId="4" state="visible" r:id="rId5"/>
    <sheet name="Лист3" sheetId="5" state="visible" r:id="rId6"/>
  </sheets>
  <definedNames>
    <definedName function="false" hidden="false" localSheetId="0" name="OLE_LINK1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81">
  <si>
    <t xml:space="preserve">ПРИЛОЖЕНИЕ № 1 к  муниципальной программе                                                «Повышение эффективности  систем жизнеобеспечения                                  муниципального образования «Чойский район» </t>
  </si>
  <si>
    <t xml:space="preserve">Сведения о составе и значениях целевых показателей муниципальной программы</t>
  </si>
  <si>
    <r>
      <rPr>
        <sz val="10"/>
        <color rgb="FF000000"/>
        <rFont val="Times New Roman"/>
        <family val="1"/>
        <charset val="204"/>
      </rPr>
      <t xml:space="preserve">Наименование 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«Повышение эффективности систем жизнеобеспечения муниципального образования «Чойский район» </t>
    </r>
  </si>
  <si>
    <r>
      <rPr>
        <sz val="10"/>
        <color rgb="FF000000"/>
        <rFont val="Times New Roman"/>
        <family val="1"/>
        <charset val="204"/>
      </rPr>
      <t xml:space="preserve">Администратор  муниципальной программы:</t>
    </r>
    <r>
      <rPr>
        <b val="true"/>
        <sz val="10"/>
        <color rgb="FF000000"/>
        <rFont val="Times New Roman"/>
        <family val="1"/>
        <charset val="204"/>
      </rPr>
      <t xml:space="preserve">  Администрация муниципального образования "Чойский район"</t>
    </r>
  </si>
  <si>
    <t xml:space="preserve">№ п/п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2018 г</t>
  </si>
  <si>
    <t xml:space="preserve">2019 г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отчет</t>
  </si>
  <si>
    <t xml:space="preserve">оценка</t>
  </si>
  <si>
    <t xml:space="preserve">прогноз</t>
  </si>
  <si>
    <r>
      <rPr>
        <b val="true"/>
        <sz val="10"/>
        <color rgb="FF000000"/>
        <rFont val="Times New Roman"/>
        <family val="1"/>
        <charset val="204"/>
      </rPr>
      <t xml:space="preserve">I.Муниципальная программа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«Повышение эффективности управления  систем жизнеобеспечения муниципального образования «Чойский район»</t>
    </r>
  </si>
  <si>
    <t xml:space="preserve">1.1</t>
  </si>
  <si>
    <t xml:space="preserve">Обеспеченность жильем населения муниципального образования, кв.м. на 1 человека;
</t>
  </si>
  <si>
    <t xml:space="preserve">м2</t>
  </si>
  <si>
    <t xml:space="preserve">1.2</t>
  </si>
  <si>
    <t xml:space="preserve">Уровень износа коммунальной инфраструктуры</t>
  </si>
  <si>
    <t xml:space="preserve">%</t>
  </si>
  <si>
    <t xml:space="preserve">1.3</t>
  </si>
  <si>
    <t xml:space="preserve">Количество мероприятий проведенных по профилактике правонарушений</t>
  </si>
  <si>
    <t xml:space="preserve">ед.</t>
  </si>
  <si>
    <t xml:space="preserve">1.4</t>
  </si>
  <si>
    <t xml:space="preserve">Количество проведенных мероприятий по пропаганде в области защиты населения и территории от чрезвычайных ситуаций и безопасности жизнедеятельности</t>
  </si>
  <si>
    <t xml:space="preserve">1.5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1.6</t>
  </si>
  <si>
    <t xml:space="preserve">Количество погибших в дорожно-транспортных происшествиях на 100 тыс. человек, число погибших</t>
  </si>
  <si>
    <t xml:space="preserve">число погибших</t>
  </si>
  <si>
    <t xml:space="preserve">II.Подпрограмма "Развитие жилищно-коммунального хозяйства муниципального образования «Чойский район» </t>
  </si>
  <si>
    <t xml:space="preserve">2.1</t>
  </si>
  <si>
    <t xml:space="preserve">Удовлетворенность населения коммунальными услугами;</t>
  </si>
  <si>
    <t xml:space="preserve">% от числа опрошенных</t>
  </si>
  <si>
    <t xml:space="preserve">1.5.</t>
  </si>
  <si>
    <t xml:space="preserve">2.2</t>
  </si>
  <si>
    <t xml:space="preserve">Доля населения, получившего жилые помещения и улучшившего жилищные условия в общей численности населения, состоящего на учете в качестве нуждающегося в жилых помещениях</t>
  </si>
  <si>
    <t xml:space="preserve">2.3</t>
  </si>
  <si>
    <t xml:space="preserve">Количество молодых семей и молодых специалистов, улучшивших жилищные условия за счет социальных выплат </t>
  </si>
  <si>
    <t xml:space="preserve">чел.</t>
  </si>
  <si>
    <t xml:space="preserve">III.Подпрограмма " Повышение безопасности населения муниципального образования «Чойский район» </t>
  </si>
  <si>
    <t xml:space="preserve">3.1</t>
  </si>
  <si>
    <t xml:space="preserve">Доля людей,  спасенных в результате чрезвычайной ситуации в общем объеме населения</t>
  </si>
  <si>
    <t xml:space="preserve">3.2</t>
  </si>
  <si>
    <t xml:space="preserve">Количество правонарушений совершаемых подростками и молодежью</t>
  </si>
  <si>
    <t xml:space="preserve">IV.  Подпрограмма "Развитие дорожно - транспортного комплекса муниципального образования «Чойский район» </t>
  </si>
  <si>
    <t xml:space="preserve">4.1</t>
  </si>
  <si>
    <t xml:space="preserve">Удовлетворенность населения качеством автомобильных дорог </t>
  </si>
  <si>
    <t xml:space="preserve">4.2</t>
  </si>
  <si>
    <t xml:space="preserve">Удовлетворенность населения организацией транспортного обслуживания </t>
  </si>
  <si>
    <t xml:space="preserve">ПРИЛОЖЕНИЕ № 2 к муниципальной программе                                                                                                              «Повышение эффективности  систем жизнеобеспечения  муниципального образования "Чойский район"</t>
  </si>
  <si>
    <t xml:space="preserve">Перечень основных мероприятий муниципальной программы</t>
  </si>
  <si>
    <r>
      <rPr>
        <sz val="10"/>
        <color rgb="FF000000"/>
        <rFont val="Times New Roman"/>
        <family val="1"/>
        <charset val="204"/>
      </rPr>
      <t xml:space="preserve">Наименование 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"Повышение эффективности систем жизнеобеспечения муниципального образования "Чойский район"</t>
    </r>
  </si>
  <si>
    <r>
      <rPr>
        <sz val="10"/>
        <color rgb="FF000000"/>
        <rFont val="Times New Roman"/>
        <family val="1"/>
        <charset val="204"/>
      </rPr>
      <t xml:space="preserve">Администратор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Администрация муниципального образования "Чойский район"</t>
    </r>
  </si>
  <si>
    <t xml:space="preserve">Наименование подпрограммы,                                                основного мероприятия</t>
  </si>
  <si>
    <t xml:space="preserve">Ответственный исполнитель подпрограммы, основного мероприятия</t>
  </si>
  <si>
    <t xml:space="preserve">Срок выполнения</t>
  </si>
  <si>
    <t xml:space="preserve">Ожидаемый непосредственный результат</t>
  </si>
  <si>
    <t xml:space="preserve">Целевой показатель, для достижения которого реализуется основное мероприятие</t>
  </si>
  <si>
    <t xml:space="preserve">I. Муниципальная программа "Повышение эффективности  управления систем жизнеобеспечения муниципального образования «Чойский район» </t>
  </si>
  <si>
    <t xml:space="preserve">Обеспечивающая подпрограмма отсутствует</t>
  </si>
  <si>
    <t xml:space="preserve">II. Подпрограмма "Развитие жилищно-коммунального хозяйства муниципального образования "Чойский район"</t>
  </si>
  <si>
    <t xml:space="preserve">Повышение доступности коммунальных  услуг для населения</t>
  </si>
  <si>
    <t xml:space="preserve">Экономический отдел администрации муниципального образования "Чойский район, муниципальное автономное учреждение "Чойские ЖКУ"</t>
  </si>
  <si>
    <t xml:space="preserve">2019-2024 годы</t>
  </si>
  <si>
    <t xml:space="preserve">Обеспечение населения качественными и доступными коммунальными услугами</t>
  </si>
  <si>
    <t xml:space="preserve">Удовлетворенность населения жилищно-коммунальными услугами</t>
  </si>
  <si>
    <t xml:space="preserve">2.2.3</t>
  </si>
  <si>
    <t xml:space="preserve">Мероприятия по осуществлению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</t>
  </si>
  <si>
    <t xml:space="preserve">Экономический отдел администрации МО "Чойский район"</t>
  </si>
  <si>
    <t xml:space="preserve">2013-2018 годы</t>
  </si>
  <si>
    <t xml:space="preserve">Обеспечение бесперебойного холодного водоснабжения </t>
  </si>
  <si>
    <t xml:space="preserve">Устойчивое развитие сельских территорий</t>
  </si>
  <si>
    <t xml:space="preserve">Отдел сельского хозяйства, земельных и имущественных отношений администрации муниципального образования "Чойский район"</t>
  </si>
  <si>
    <t xml:space="preserve">Обеспечение жильем специалистов сельскохозяйственной направленности</t>
  </si>
  <si>
    <t xml:space="preserve">Обеспечение жильем молодых семей</t>
  </si>
  <si>
    <t xml:space="preserve">Количество молодых семей, улучивших жилищные условия;</t>
  </si>
  <si>
    <t xml:space="preserve">III.  Подпрограмма " Повышение безопасности населения муниципального образования "Чойский район"</t>
  </si>
  <si>
    <t xml:space="preserve">Создание комплексной системы обеспечения безопасности населения Чойского района</t>
  </si>
  <si>
    <t xml:space="preserve">отдел архитектуры и строительства администрации муниципального образования "Чойский район", юридический отдел администрации мунициапального образования "Чойский район"</t>
  </si>
  <si>
    <t xml:space="preserve">Число лиц погибших в дорожно -транспортных происшествиях</t>
  </si>
  <si>
    <t xml:space="preserve">Развитие системы профилактики правонарушений и преступлений</t>
  </si>
  <si>
    <t xml:space="preserve">Сокращение доли тяжких и особо тяжких преступлений против личности в общем количестве преступлений против личности</t>
  </si>
  <si>
    <t xml:space="preserve">Сохранение и развитие автомобильных дорог в Чойском районе</t>
  </si>
  <si>
    <t xml:space="preserve">муниципальное автономное учреждение "Чойские ЖКУ"</t>
  </si>
  <si>
    <t xml:space="preserve">Количество отремонтированных дорог</t>
  </si>
  <si>
    <t xml:space="preserve">Удовлетворенность населения качеством автомобильных дорог</t>
  </si>
  <si>
    <t xml:space="preserve">Повышение безопасности дорожного движения </t>
  </si>
  <si>
    <t xml:space="preserve">Количество установленных дорожных знаков</t>
  </si>
  <si>
    <t xml:space="preserve">Приложение 5</t>
  </si>
  <si>
    <t xml:space="preserve">№</t>
  </si>
  <si>
    <t xml:space="preserve">Наименование мероприятий </t>
  </si>
  <si>
    <t xml:space="preserve">Стоимостное выражение мероприятия (приобретение продукции, выполнение работы (услуги),  тыс. руб.</t>
  </si>
  <si>
    <t xml:space="preserve">Источник финансирования</t>
  </si>
  <si>
    <t xml:space="preserve">Исполнитель </t>
  </si>
  <si>
    <t xml:space="preserve">Целевой индикатор </t>
  </si>
  <si>
    <t xml:space="preserve">Всего </t>
  </si>
  <si>
    <t xml:space="preserve">Организационные мероприятия по выполнению целевой программы:</t>
  </si>
  <si>
    <t xml:space="preserve">Расходы связанные с мероприятиями по профилактике безнадзорности и подростковой преступности.</t>
  </si>
  <si>
    <t xml:space="preserve">Проведение спортивных и культурно- досуговых мероприятий с участием  несовершеннолетних находящихся в конфликте с законом</t>
  </si>
  <si>
    <t xml:space="preserve">МБ-15</t>
  </si>
  <si>
    <t xml:space="preserve">Отдел культуры, отдел образования</t>
  </si>
  <si>
    <t xml:space="preserve">Снижение количества правонарушений совершаемых подростками и молодежью</t>
  </si>
  <si>
    <t xml:space="preserve">Расходы связанные с проведением информационно-пропагандистских мероприятий   </t>
  </si>
  <si>
    <t xml:space="preserve">Изготовление полиграфической продукции и тиражирование наглядной агитации (листовки, Постеры, Баннеры и т.д.) по профилактике</t>
  </si>
  <si>
    <t xml:space="preserve">МБ 15</t>
  </si>
  <si>
    <t xml:space="preserve">специалист по делам молодёжи.</t>
  </si>
  <si>
    <t xml:space="preserve">Умньшение количества наркозависимых и больных алкоголизмом</t>
  </si>
  <si>
    <t xml:space="preserve">Проведение конкурсов рисунков, плакатов, сочинений против курения, антинаркотической, антиалкогольной  направленности.</t>
  </si>
  <si>
    <t xml:space="preserve">МБ</t>
  </si>
  <si>
    <t xml:space="preserve"> отдел образования, отдел культуры </t>
  </si>
  <si>
    <t xml:space="preserve">Выработка у подрастающего поколения негативного отношения к алкоголю, наркотикам, пропаганда здорового образа жизни</t>
  </si>
  <si>
    <t xml:space="preserve">Иготовление агитационных материалов (памятки по соблюдению мер пожарной безопасности для сельских послений, стенды на противопажарную тематику на въезд в насленный пункт</t>
  </si>
  <si>
    <t xml:space="preserve">администрации сельских поселений</t>
  </si>
  <si>
    <t xml:space="preserve">уменьшение количества пожаров на территории поселения</t>
  </si>
  <si>
    <t xml:space="preserve">Расходы связанные  с добровольной сдачей оружия</t>
  </si>
  <si>
    <t xml:space="preserve">Участие в ежегодном республиканском профилактическом мероприятии  «Оружие»</t>
  </si>
  <si>
    <t xml:space="preserve">РБ</t>
  </si>
  <si>
    <t xml:space="preserve">Администрация МО</t>
  </si>
  <si>
    <t xml:space="preserve">Количество добровольно сданного  гражданами огнестрельного оружия, </t>
  </si>
  <si>
    <t xml:space="preserve">Расходы, связанные с оказанием поддержки гражданам, участвующим в охране общественного порядка</t>
  </si>
  <si>
    <t xml:space="preserve">Организация работы добровольных народных дружин</t>
  </si>
  <si>
    <t xml:space="preserve">Увеличение количества граждан, задействованных в охране общественного порядка.</t>
  </si>
  <si>
    <t xml:space="preserve">а</t>
  </si>
  <si>
    <t xml:space="preserve">Изготовление удостоверений</t>
  </si>
  <si>
    <t xml:space="preserve">б</t>
  </si>
  <si>
    <t xml:space="preserve">Личное страхование</t>
  </si>
  <si>
    <t xml:space="preserve">в</t>
  </si>
  <si>
    <t xml:space="preserve">Поощрения</t>
  </si>
  <si>
    <t xml:space="preserve">Расходы, связанные с противодействием экстремизму</t>
  </si>
  <si>
    <t xml:space="preserve">Изготовление полиграфической продукции и тиражирование наглядной агитации (флаеры, листовки, постеры, баннеры)</t>
  </si>
  <si>
    <t xml:space="preserve">Администрация</t>
  </si>
  <si>
    <t xml:space="preserve">Отсутствие проявлений экстремизма на территории района</t>
  </si>
  <si>
    <t xml:space="preserve">Расходы, связанные с повышением безопасности дорожного движения</t>
  </si>
  <si>
    <t xml:space="preserve">Районный конкурс «Безопасное колесо»</t>
  </si>
  <si>
    <t xml:space="preserve">Отдел образования</t>
  </si>
  <si>
    <t xml:space="preserve">Уменьшения ДТП с участием несовершеннолетних</t>
  </si>
  <si>
    <t xml:space="preserve">Изготовление наглядной агитации по безопасности дорожного движения (стенды, листовки, буклеты, банеры)</t>
  </si>
  <si>
    <t xml:space="preserve">Уменьшение количества пострадавших в ДТП</t>
  </si>
  <si>
    <t xml:space="preserve">ИТОГО</t>
  </si>
  <si>
    <t xml:space="preserve">всего</t>
  </si>
  <si>
    <t xml:space="preserve">ПРИЛОЖЕНИЕ № 4 к муниципальной программе                                          «Повышение эффективности систем жизнеобеспечения муниципального образования "Чойский район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«Повышение эффективности систем жизнеобеспечения муниципального образования "Чойский район"</t>
    </r>
  </si>
  <si>
    <r>
      <rPr>
        <sz val="10"/>
        <color rgb="FF000000"/>
        <rFont val="Times New Roman"/>
        <family val="1"/>
        <charset val="204"/>
      </rPr>
      <t xml:space="preserve">Администратор муниципальной программы:</t>
    </r>
    <r>
      <rPr>
        <b val="true"/>
        <sz val="10"/>
        <color rgb="FF000000"/>
        <rFont val="Times New Roman"/>
        <family val="1"/>
        <charset val="204"/>
      </rPr>
      <t xml:space="preserve"> Администрация муниципального образования "Чойский район"</t>
    </r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Оценка расходов, тыс. рублей</t>
  </si>
  <si>
    <t xml:space="preserve">2019 год</t>
  </si>
  <si>
    <t xml:space="preserve">2020 год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1.</t>
  </si>
  <si>
    <t xml:space="preserve">Муниципальная программа</t>
  </si>
  <si>
    <t xml:space="preserve">Повышение эффективности систем жизнеобеспечения муниципального образования «Чойский район» </t>
  </si>
  <si>
    <t xml:space="preserve">Федеральный бюджет </t>
  </si>
  <si>
    <t xml:space="preserve">бюджет Республики Алтай</t>
  </si>
  <si>
    <t xml:space="preserve">внебюджетные источники</t>
  </si>
  <si>
    <t xml:space="preserve">Подпрограмма 1</t>
  </si>
  <si>
    <t xml:space="preserve">Развитие жилищно-коммунального хозяйства муниципального образования «Чойский район» </t>
  </si>
  <si>
    <t xml:space="preserve">Основное мероприятие</t>
  </si>
  <si>
    <t xml:space="preserve">Энергосбережение и повышение энергетической эффективности в коммунальном хозяйстве и жилищной сфере</t>
  </si>
  <si>
    <t xml:space="preserve">2.1.1</t>
  </si>
  <si>
    <t xml:space="preserve">мероприятие</t>
  </si>
  <si>
    <t xml:space="preserve">субсидии на осуществление энеросберегающих технических мероприятий на системах теплоснабжения, в системах водоснабжения и водоотведения и модернизацию оборудования на объектах, участвующих в предоставлении коммунальных услуг</t>
  </si>
  <si>
    <t xml:space="preserve">Комплексное развитие сельских территорий</t>
  </si>
  <si>
    <t xml:space="preserve">2.2.1</t>
  </si>
  <si>
    <t xml:space="preserve">Обеспечение жильем граждан, проживающих в сельской местности, в том числе  молодых семей и молодых специалистов</t>
  </si>
  <si>
    <t xml:space="preserve">2.2.2</t>
  </si>
  <si>
    <t xml:space="preserve">Строительство детской площадки</t>
  </si>
  <si>
    <t xml:space="preserve">Разработка ПСД и проведение государственной экспертизы  по объекту: "Строительство водопроводных сетей, водонапорных башен и скважин в селе Каракокша Чойского района" </t>
  </si>
  <si>
    <t xml:space="preserve">2.2.4</t>
  </si>
  <si>
    <t xml:space="preserve">Разработка ПСД и проведение государственной экспертизы  по объекту: "Строительство дома культуры в с. Каракокша Чойского района"</t>
  </si>
  <si>
    <t xml:space="preserve">2.2.5</t>
  </si>
  <si>
    <t xml:space="preserve">Разработка ПСД и проведение государственной экспертизы  по объекту: "Строительство детского сада в с. Каракокша Чойского района"</t>
  </si>
  <si>
    <t xml:space="preserve">2.2.6</t>
  </si>
  <si>
    <t xml:space="preserve">Разработка ПСД и проведение государственной экспертизы  по объекту: "Строительство водопровода в с. Паспаул Чойского района"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</t>
    </r>
    <r>
      <rPr>
        <i val="true"/>
        <sz val="10"/>
        <rFont val="Times New Roman"/>
        <family val="1"/>
        <charset val="204"/>
      </rPr>
      <t xml:space="preserve"> "Жилье"   </t>
    </r>
    <r>
      <rPr>
        <sz val="10"/>
        <rFont val="Times New Roman"/>
        <family val="1"/>
        <charset val="204"/>
      </rPr>
      <t xml:space="preserve">Обеспечение жильем молодых семей</t>
    </r>
  </si>
  <si>
    <t xml:space="preserve">2.3.1.</t>
  </si>
  <si>
    <t xml:space="preserve">обеспечение жильем молодых семей</t>
  </si>
  <si>
    <t xml:space="preserve">2.3.2</t>
  </si>
  <si>
    <t xml:space="preserve">предоставление социальных выплат молодым семьям на приобретение (строительство) жилья</t>
  </si>
  <si>
    <t xml:space="preserve">Охрана окружающей среды</t>
  </si>
  <si>
    <t xml:space="preserve">2.4.1</t>
  </si>
  <si>
    <t xml:space="preserve">Создание и оборудования мест (площадок) накопления (в том числе раздельного накопления) твердых коммунальных отходов</t>
  </si>
  <si>
    <t xml:space="preserve">Подпрограмма 2</t>
  </si>
  <si>
    <t xml:space="preserve">Повышение безопасности населения муниципального образования «Чойский район» </t>
  </si>
  <si>
    <t xml:space="preserve">Комплексные меры профилактики правонарушений</t>
  </si>
  <si>
    <t xml:space="preserve">3.1.1</t>
  </si>
  <si>
    <t xml:space="preserve">3.1.2</t>
  </si>
  <si>
    <t xml:space="preserve">Оказание поддержки добровольным формированиям и гражданам по охране общественного порядка</t>
  </si>
  <si>
    <t xml:space="preserve">Подпрограмма 3</t>
  </si>
  <si>
    <t xml:space="preserve">Развитие дорожно - транспортного комплекса муниципального образования «Чойский район» </t>
  </si>
  <si>
    <t xml:space="preserve">Ремонт автомобильных дорог общего пользования местного значения</t>
  </si>
  <si>
    <t xml:space="preserve">4.1.1</t>
  </si>
  <si>
    <t xml:space="preserve">4.1.2</t>
  </si>
  <si>
    <t xml:space="preserve">Субсидии на организацию и проведение мероприятий к Дню Победы в Великой Отечественной войне 1941 – 1945 годов </t>
  </si>
  <si>
    <t xml:space="preserve">бюджет республики Алтай</t>
  </si>
  <si>
    <t xml:space="preserve">направление</t>
  </si>
  <si>
    <t xml:space="preserve">Ремонт автомобильной дороги в с. Гусевка по ул. 40 лет Победы протяженностью 1,333 км</t>
  </si>
  <si>
    <t xml:space="preserve">Приобретение специализированной техники</t>
  </si>
  <si>
    <t xml:space="preserve">ПРИЛОЖЕНИЕ № 3 к муниципальной программе  «Повышение эффективности систем жизнеобеспечения муниципального образования "Чойский район"</t>
  </si>
  <si>
    <t xml:space="preserve">Ресурсное обеспечение реализации муниципальной программы за счет средств местного бюджета МО "Чойский район"</t>
  </si>
  <si>
    <r>
      <rPr>
        <sz val="11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1"/>
        <rFont val="Times New Roman"/>
        <family val="1"/>
        <charset val="204"/>
      </rPr>
      <t xml:space="preserve">«Повышение эффективности систем жизнеобеспечения МО "Чойский район"</t>
    </r>
  </si>
  <si>
    <r>
      <rPr>
        <sz val="11"/>
        <rFont val="Times New Roman"/>
        <family val="1"/>
        <charset val="204"/>
      </rPr>
      <t xml:space="preserve">Администратор муниципальной программы:</t>
    </r>
    <r>
      <rPr>
        <b val="true"/>
        <sz val="11"/>
        <rFont val="Times New Roman"/>
        <family val="1"/>
        <charset val="204"/>
      </rPr>
      <t xml:space="preserve"> Администрация муниципального образования "Чойский район"</t>
    </r>
  </si>
  <si>
    <t xml:space="preserve">Наименование государственной программы, подпрограммы, основного мероприятия, мероприятия</t>
  </si>
  <si>
    <t xml:space="preserve">Администратор, соисполнитель</t>
  </si>
  <si>
    <t xml:space="preserve">Расходы местного бюджета, тыс. рублей</t>
  </si>
  <si>
    <t xml:space="preserve">2021 год</t>
  </si>
  <si>
    <t xml:space="preserve">Повышение эффективности  систем жизнеобеспечения муниципального образования "Чойский район"</t>
  </si>
  <si>
    <t xml:space="preserve">Администратор:                Администрация муниципального образования "Чойский район"</t>
  </si>
  <si>
    <t xml:space="preserve">Развитие жилищно-коммунального хозяйства муниципального образования "Чойский район"</t>
  </si>
  <si>
    <t xml:space="preserve">Администрация муниципального образования "Чойский район"</t>
  </si>
  <si>
    <t xml:space="preserve">Основное мероприятие </t>
  </si>
  <si>
    <t xml:space="preserve">Предоставление субсидии автономному учреждению на выполнение муниципального задания на оказание муниципальных работ</t>
  </si>
  <si>
    <t xml:space="preserve">2.1.2</t>
  </si>
  <si>
    <t xml:space="preserve">разработка генеральных планов</t>
  </si>
  <si>
    <t xml:space="preserve">Отдел архитектуры и строительства  муниципального образования "Чойский район"</t>
  </si>
  <si>
    <t xml:space="preserve">Внесение изменений в ПЗЗ сельских поселений</t>
  </si>
  <si>
    <t xml:space="preserve">Внесение изменений в схему техпланирования</t>
  </si>
  <si>
    <t xml:space="preserve">Постановка границ в населенных пунктов</t>
  </si>
  <si>
    <t xml:space="preserve">Отдел сельского хозяйства, земельных и имущественных отношений администрации муниципальнгоо образования "Чойский район", Отдел архитектуры и строительства  муниципального образования "Чойский район"</t>
  </si>
  <si>
    <t xml:space="preserve">2.3.1</t>
  </si>
  <si>
    <t xml:space="preserve">2.3.4</t>
  </si>
  <si>
    <t xml:space="preserve">2.4</t>
  </si>
  <si>
    <r>
      <rPr>
        <i val="true"/>
        <u val="single"/>
        <sz val="11"/>
        <rFont val="Times New Roman"/>
        <family val="1"/>
        <charset val="204"/>
      </rPr>
      <t xml:space="preserve">Региональный проект</t>
    </r>
    <r>
      <rPr>
        <i val="true"/>
        <sz val="11"/>
        <rFont val="Times New Roman"/>
        <family val="1"/>
        <charset val="204"/>
      </rPr>
      <t xml:space="preserve"> "Жилье"</t>
    </r>
    <r>
      <rPr>
        <sz val="11"/>
        <rFont val="Times New Roman"/>
        <family val="1"/>
        <charset val="204"/>
      </rPr>
      <t xml:space="preserve">  Обеспечение жильем молодых семей</t>
    </r>
  </si>
  <si>
    <t xml:space="preserve">мерприятие</t>
  </si>
  <si>
    <t xml:space="preserve">2.4.2</t>
  </si>
  <si>
    <t xml:space="preserve">2.5</t>
  </si>
  <si>
    <t xml:space="preserve">Обеспечение жильем работников бюджетной сферы (учителя, работники культуры)</t>
  </si>
  <si>
    <t xml:space="preserve">2.5.1</t>
  </si>
  <si>
    <t xml:space="preserve">приобретние жилья для сельского специалиста в с. Каракокша</t>
  </si>
  <si>
    <t xml:space="preserve">2.6</t>
  </si>
  <si>
    <t xml:space="preserve">возмещение расходов нанимателей жилых помещений муниципального жилищного фонда по его капитальному ремонту</t>
  </si>
  <si>
    <t xml:space="preserve">2.7</t>
  </si>
  <si>
    <t xml:space="preserve">ремонт квартиры в двухквартирном доме в селе Ускуч по улице Горная дом 6</t>
  </si>
  <si>
    <t xml:space="preserve">2.8</t>
  </si>
  <si>
    <t xml:space="preserve">МАУ "Чойские ЖКУ"</t>
  </si>
  <si>
    <t xml:space="preserve">2.8.1</t>
  </si>
  <si>
    <t xml:space="preserve">Создание и оборудование мест (площадок) накопления (в том числе раздельного накопления) твердых коммунальных отходов</t>
  </si>
  <si>
    <t xml:space="preserve">2.8.2</t>
  </si>
  <si>
    <t xml:space="preserve">Приобретение контейнеров для ТКО</t>
  </si>
  <si>
    <t xml:space="preserve">2.8.3</t>
  </si>
  <si>
    <t xml:space="preserve">софинансирование мероприятий по размещению ТКО</t>
  </si>
  <si>
    <t xml:space="preserve">2.8.4</t>
  </si>
  <si>
    <t xml:space="preserve">Содержание (мест) площадок накопления ТКО</t>
  </si>
  <si>
    <t xml:space="preserve">2.9</t>
  </si>
  <si>
    <t xml:space="preserve">Строительство и модернизация коммунальной инфраструктуры</t>
  </si>
  <si>
    <t xml:space="preserve">2.9.1</t>
  </si>
  <si>
    <r>
      <rPr>
        <i val="true"/>
        <u val="single"/>
        <sz val="11"/>
        <rFont val="Times New Roman"/>
        <family val="1"/>
        <charset val="204"/>
      </rPr>
      <t xml:space="preserve">Региональный проект</t>
    </r>
    <r>
      <rPr>
        <i val="true"/>
        <sz val="11"/>
        <rFont val="Times New Roman"/>
        <family val="1"/>
        <charset val="204"/>
      </rPr>
      <t xml:space="preserve">: "Комплексная система обращения с ТКО"</t>
    </r>
    <r>
      <rPr>
        <sz val="11"/>
        <rFont val="Times New Roman"/>
        <family val="1"/>
        <charset val="204"/>
      </rPr>
      <t xml:space="preserve">  Разработка ПСД на строительство мусоросортировочного комплекса</t>
    </r>
  </si>
  <si>
    <t xml:space="preserve">2.9.2</t>
  </si>
  <si>
    <r>
      <rPr>
        <i val="true"/>
        <u val="single"/>
        <sz val="11"/>
        <rFont val="Times New Roman"/>
        <family val="1"/>
        <charset val="204"/>
      </rPr>
      <t xml:space="preserve">Региональный проект</t>
    </r>
    <r>
      <rPr>
        <i val="true"/>
        <sz val="11"/>
        <rFont val="Times New Roman"/>
        <family val="1"/>
        <charset val="204"/>
      </rPr>
      <t xml:space="preserve">: "Чистая вода" </t>
    </r>
    <r>
      <rPr>
        <sz val="11"/>
        <rFont val="Times New Roman"/>
        <family val="1"/>
        <charset val="204"/>
      </rPr>
      <t xml:space="preserve">    Разработка ПСД на строительство водонапорных сетей, водонапорных башен и скважин в селе Паспаул Чойского района </t>
    </r>
  </si>
  <si>
    <t xml:space="preserve">3</t>
  </si>
  <si>
    <t xml:space="preserve">защита нселения от чрезвычайных ситуаций в МО</t>
  </si>
  <si>
    <t xml:space="preserve">Обеспечение деятельности Единой диспетчерско - дежурной службы администрации МО</t>
  </si>
  <si>
    <t xml:space="preserve">Реконструкция участков дамбы села Каракокша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конопля</t>
  </si>
  <si>
    <t xml:space="preserve">3.2.6</t>
  </si>
  <si>
    <t xml:space="preserve">Организация стационарного поста видеонаблюдения</t>
  </si>
  <si>
    <t xml:space="preserve">4</t>
  </si>
  <si>
    <t xml:space="preserve">ремнт автомобильных дорог общего пользования местного значения и улично - дорожной сети</t>
  </si>
  <si>
    <t xml:space="preserve">4.2.1</t>
  </si>
  <si>
    <t xml:space="preserve">Ремонт автомобильных дорог общего пользования местного значения и улично - дорожной сети</t>
  </si>
  <si>
    <t xml:space="preserve">4.2.2</t>
  </si>
  <si>
    <t xml:space="preserve">Субсидии на организацию и проведение мероприятий к Дню Победы в Великой Отечественной войне 1941 – 1945 годов</t>
  </si>
  <si>
    <t xml:space="preserve">4.2.3</t>
  </si>
  <si>
    <t xml:space="preserve">ремонт автомобильной дороги в с. Гусевка по ул. 40 лет Победы протяженностью 1,333 км</t>
  </si>
  <si>
    <t xml:space="preserve">4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.00"/>
    <numFmt numFmtId="169" formatCode="_-* #,##0.0_р_._-;\-* #,##0.0_р_._-;_-* \-??_р_._-;_-@_-"/>
    <numFmt numFmtId="170" formatCode="_-* #,##0.00\ _₽_-;\-* #,##0.00\ _₽_-;_-* \-??\ _₽_-;_-@_-"/>
    <numFmt numFmtId="171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0" activeCellId="0" sqref="G20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1.85"/>
    <col collapsed="false" customWidth="true" hidden="false" outlineLevel="0" max="3" min="3" style="2" width="9.99"/>
    <col collapsed="false" customWidth="true" hidden="false" outlineLevel="0" max="4" min="4" style="2" width="7.85"/>
    <col collapsed="false" customWidth="false" hidden="false" outlineLevel="0" max="5" min="5" style="2" width="9.14"/>
    <col collapsed="false" customWidth="true" hidden="false" outlineLevel="0" max="6" min="6" style="2" width="8.28"/>
    <col collapsed="false" customWidth="true" hidden="false" outlineLevel="0" max="7" min="7" style="2" width="7.7"/>
    <col collapsed="false" customWidth="true" hidden="false" outlineLevel="0" max="8" min="8" style="2" width="1.28"/>
    <col collapsed="false" customWidth="true" hidden="false" outlineLevel="0" max="9" min="9" style="2" width="8.28"/>
    <col collapsed="false" customWidth="true" hidden="false" outlineLevel="0" max="10" min="10" style="2" width="6.7"/>
    <col collapsed="false" customWidth="true" hidden="false" outlineLevel="0" max="11" min="11" style="2" width="1.99"/>
    <col collapsed="false" customWidth="true" hidden="false" outlineLevel="0" max="12" min="12" style="2" width="8.56"/>
    <col collapsed="false" customWidth="true" hidden="false" outlineLevel="0" max="13" min="13" style="3" width="7.7"/>
    <col collapsed="false" customWidth="true" hidden="false" outlineLevel="0" max="14" min="14" style="2" width="1.28"/>
    <col collapsed="false" customWidth="false" hidden="false" outlineLevel="0" max="257" min="15" style="2" width="9.14"/>
  </cols>
  <sheetData>
    <row r="1" s="6" customFormat="true" ht="39" hidden="false" customHeight="true" outlineLevel="0" collapsed="false">
      <c r="A1" s="4"/>
      <c r="B1" s="5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</row>
    <row r="2" s="6" customFormat="true" ht="24" hidden="false" customHeight="true" outlineLevel="0" collapsed="false">
      <c r="A2" s="8" t="s">
        <v>1</v>
      </c>
      <c r="M2" s="9"/>
    </row>
    <row r="3" s="6" customFormat="tru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s">
        <v>6</v>
      </c>
      <c r="D6" s="13" t="s">
        <v>7</v>
      </c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2.75" hidden="false" customHeight="true" outlineLevel="0" collapsed="false">
      <c r="A7" s="12"/>
      <c r="B7" s="13"/>
      <c r="C7" s="14"/>
      <c r="D7" s="13" t="n">
        <v>2017</v>
      </c>
      <c r="E7" s="13" t="s">
        <v>8</v>
      </c>
      <c r="F7" s="13" t="s">
        <v>9</v>
      </c>
      <c r="G7" s="13" t="s">
        <v>10</v>
      </c>
      <c r="H7" s="13"/>
      <c r="I7" s="13" t="s">
        <v>11</v>
      </c>
      <c r="J7" s="13" t="s">
        <v>12</v>
      </c>
      <c r="K7" s="13"/>
      <c r="L7" s="14" t="s">
        <v>13</v>
      </c>
      <c r="M7" s="15" t="s">
        <v>14</v>
      </c>
      <c r="N7" s="15"/>
    </row>
    <row r="8" customFormat="false" ht="12.75" hidden="false" customHeight="true" outlineLevel="0" collapsed="false">
      <c r="A8" s="12"/>
      <c r="B8" s="13"/>
      <c r="C8" s="14"/>
      <c r="D8" s="13" t="s">
        <v>15</v>
      </c>
      <c r="E8" s="13" t="s">
        <v>16</v>
      </c>
      <c r="F8" s="13" t="s">
        <v>17</v>
      </c>
      <c r="G8" s="13" t="s">
        <v>17</v>
      </c>
      <c r="H8" s="13"/>
      <c r="I8" s="13" t="s">
        <v>17</v>
      </c>
      <c r="J8" s="13" t="s">
        <v>17</v>
      </c>
      <c r="K8" s="13"/>
      <c r="L8" s="14" t="s">
        <v>17</v>
      </c>
      <c r="M8" s="16" t="s">
        <v>17</v>
      </c>
      <c r="N8" s="16"/>
    </row>
    <row r="9" customFormat="false" ht="18.75" hidden="false" customHeight="true" outlineLevel="0" collapsed="false">
      <c r="A9" s="17"/>
      <c r="B9" s="18" t="s">
        <v>1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20.25" hidden="false" customHeight="true" outlineLevel="0" collapsed="false">
      <c r="A10" s="12" t="s">
        <v>19</v>
      </c>
      <c r="B10" s="19" t="s">
        <v>20</v>
      </c>
      <c r="C10" s="20" t="s">
        <v>21</v>
      </c>
      <c r="D10" s="21" t="n">
        <v>19.53</v>
      </c>
      <c r="E10" s="22" t="n">
        <v>19.65</v>
      </c>
      <c r="F10" s="22" t="n">
        <v>19.7</v>
      </c>
      <c r="G10" s="22" t="n">
        <v>20.2</v>
      </c>
      <c r="H10" s="22"/>
      <c r="I10" s="22" t="n">
        <v>20.5</v>
      </c>
      <c r="J10" s="22" t="n">
        <v>20.7</v>
      </c>
      <c r="K10" s="22"/>
      <c r="L10" s="22" t="n">
        <v>21.2</v>
      </c>
      <c r="M10" s="23" t="n">
        <v>21.5</v>
      </c>
      <c r="N10" s="23"/>
    </row>
    <row r="11" customFormat="false" ht="18.75" hidden="false" customHeight="true" outlineLevel="0" collapsed="false">
      <c r="A11" s="12" t="s">
        <v>22</v>
      </c>
      <c r="B11" s="24" t="s">
        <v>23</v>
      </c>
      <c r="C11" s="13" t="s">
        <v>24</v>
      </c>
      <c r="D11" s="25" t="n">
        <v>65</v>
      </c>
      <c r="E11" s="25" t="n">
        <v>65</v>
      </c>
      <c r="F11" s="25" t="n">
        <v>63</v>
      </c>
      <c r="G11" s="25" t="n">
        <v>62</v>
      </c>
      <c r="H11" s="25"/>
      <c r="I11" s="25" t="n">
        <v>61</v>
      </c>
      <c r="J11" s="25" t="n">
        <v>60</v>
      </c>
      <c r="K11" s="25"/>
      <c r="L11" s="26" t="n">
        <v>58</v>
      </c>
      <c r="M11" s="27" t="n">
        <v>56</v>
      </c>
      <c r="N11" s="27"/>
    </row>
    <row r="12" customFormat="false" ht="16.5" hidden="false" customHeight="true" outlineLevel="0" collapsed="false">
      <c r="A12" s="12" t="s">
        <v>25</v>
      </c>
      <c r="B12" s="28" t="s">
        <v>26</v>
      </c>
      <c r="C12" s="13" t="s">
        <v>27</v>
      </c>
      <c r="D12" s="25" t="n">
        <v>35</v>
      </c>
      <c r="E12" s="25" t="n">
        <v>35</v>
      </c>
      <c r="F12" s="25" t="n">
        <v>40</v>
      </c>
      <c r="G12" s="25" t="n">
        <v>45</v>
      </c>
      <c r="H12" s="25"/>
      <c r="I12" s="25" t="n">
        <v>50</v>
      </c>
      <c r="J12" s="25" t="n">
        <v>55</v>
      </c>
      <c r="K12" s="25"/>
      <c r="L12" s="26" t="n">
        <v>60</v>
      </c>
      <c r="M12" s="29" t="n">
        <v>65</v>
      </c>
      <c r="N12" s="29"/>
    </row>
    <row r="13" customFormat="false" ht="25.5" hidden="false" customHeight="true" outlineLevel="0" collapsed="false">
      <c r="A13" s="12" t="s">
        <v>28</v>
      </c>
      <c r="B13" s="16" t="s">
        <v>29</v>
      </c>
      <c r="C13" s="13" t="s">
        <v>27</v>
      </c>
      <c r="D13" s="22" t="n">
        <v>15</v>
      </c>
      <c r="E13" s="22" t="n">
        <v>13</v>
      </c>
      <c r="F13" s="22" t="n">
        <v>15</v>
      </c>
      <c r="G13" s="22" t="n">
        <v>17</v>
      </c>
      <c r="H13" s="22"/>
      <c r="I13" s="22" t="n">
        <v>20</v>
      </c>
      <c r="J13" s="22" t="n">
        <v>25</v>
      </c>
      <c r="K13" s="22"/>
      <c r="L13" s="30" t="n">
        <v>27</v>
      </c>
      <c r="M13" s="23" t="n">
        <v>30</v>
      </c>
      <c r="N13" s="23"/>
    </row>
    <row r="14" customFormat="false" ht="40.5" hidden="false" customHeight="true" outlineLevel="0" collapsed="false">
      <c r="A14" s="12" t="s">
        <v>30</v>
      </c>
      <c r="B14" s="16" t="s">
        <v>31</v>
      </c>
      <c r="C14" s="13" t="s">
        <v>24</v>
      </c>
      <c r="D14" s="25" t="n">
        <v>54.8</v>
      </c>
      <c r="E14" s="25" t="n">
        <v>62</v>
      </c>
      <c r="F14" s="25" t="n">
        <v>60</v>
      </c>
      <c r="G14" s="25" t="n">
        <v>58.5</v>
      </c>
      <c r="H14" s="25"/>
      <c r="I14" s="25" t="n">
        <v>57.8</v>
      </c>
      <c r="J14" s="25" t="n">
        <v>56</v>
      </c>
      <c r="K14" s="25"/>
      <c r="L14" s="26" t="n">
        <v>54</v>
      </c>
      <c r="M14" s="31" t="n">
        <v>52</v>
      </c>
      <c r="N14" s="31"/>
    </row>
    <row r="15" customFormat="false" ht="25.5" hidden="false" customHeight="true" outlineLevel="0" collapsed="false">
      <c r="A15" s="12" t="s">
        <v>32</v>
      </c>
      <c r="B15" s="16" t="s">
        <v>33</v>
      </c>
      <c r="C15" s="14" t="s">
        <v>34</v>
      </c>
      <c r="D15" s="25" t="n">
        <v>12</v>
      </c>
      <c r="E15" s="25" t="n">
        <v>0</v>
      </c>
      <c r="F15" s="25" t="n">
        <v>12</v>
      </c>
      <c r="G15" s="25" t="n">
        <v>12</v>
      </c>
      <c r="H15" s="25"/>
      <c r="I15" s="25" t="n">
        <v>12</v>
      </c>
      <c r="J15" s="25" t="n">
        <v>12</v>
      </c>
      <c r="K15" s="25"/>
      <c r="L15" s="26" t="n">
        <v>0</v>
      </c>
      <c r="M15" s="14" t="n">
        <v>0</v>
      </c>
      <c r="N15" s="14"/>
    </row>
    <row r="16" customFormat="false" ht="23.25" hidden="false" customHeight="true" outlineLevel="0" collapsed="false">
      <c r="A16" s="12"/>
      <c r="B16" s="18" t="s">
        <v>3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36" hidden="false" customHeight="true" outlineLevel="0" collapsed="false">
      <c r="A17" s="17" t="s">
        <v>36</v>
      </c>
      <c r="B17" s="32" t="s">
        <v>37</v>
      </c>
      <c r="C17" s="29" t="s">
        <v>38</v>
      </c>
      <c r="D17" s="33" t="n">
        <v>65.12</v>
      </c>
      <c r="E17" s="34" t="n">
        <v>65</v>
      </c>
      <c r="F17" s="34" t="n">
        <v>66</v>
      </c>
      <c r="G17" s="34" t="n">
        <v>66</v>
      </c>
      <c r="H17" s="34"/>
      <c r="I17" s="34" t="n">
        <v>67</v>
      </c>
      <c r="J17" s="34" t="n">
        <v>68</v>
      </c>
      <c r="K17" s="34"/>
      <c r="L17" s="33" t="n">
        <v>69</v>
      </c>
      <c r="M17" s="35" t="n">
        <v>70</v>
      </c>
      <c r="N17" s="35"/>
    </row>
    <row r="18" customFormat="false" ht="2.25" hidden="true" customHeight="true" outlineLevel="0" collapsed="false">
      <c r="A18" s="36" t="s">
        <v>39</v>
      </c>
      <c r="B18" s="37"/>
      <c r="C18" s="38" t="s">
        <v>24</v>
      </c>
      <c r="D18" s="38" t="n">
        <v>11.3</v>
      </c>
      <c r="E18" s="38" t="n">
        <v>12.5</v>
      </c>
      <c r="F18" s="38" t="n">
        <v>13.7</v>
      </c>
      <c r="G18" s="38" t="n">
        <v>16.1</v>
      </c>
      <c r="H18" s="38"/>
      <c r="I18" s="38" t="n">
        <v>17.3</v>
      </c>
      <c r="J18" s="38" t="n">
        <v>18.5</v>
      </c>
      <c r="K18" s="38"/>
      <c r="L18" s="39" t="n">
        <v>19.7</v>
      </c>
      <c r="M18" s="16"/>
      <c r="N18" s="16"/>
    </row>
    <row r="19" customFormat="false" ht="38.25" hidden="false" customHeight="true" outlineLevel="0" collapsed="false">
      <c r="A19" s="36" t="s">
        <v>40</v>
      </c>
      <c r="B19" s="16" t="s">
        <v>41</v>
      </c>
      <c r="C19" s="13" t="s">
        <v>24</v>
      </c>
      <c r="D19" s="40" t="n">
        <v>6.5</v>
      </c>
      <c r="E19" s="41" t="n">
        <v>6.8</v>
      </c>
      <c r="F19" s="41" t="n">
        <v>7.1</v>
      </c>
      <c r="G19" s="34" t="n">
        <v>7.3</v>
      </c>
      <c r="H19" s="34"/>
      <c r="I19" s="41" t="n">
        <v>7.5</v>
      </c>
      <c r="J19" s="34" t="n">
        <v>8</v>
      </c>
      <c r="K19" s="34"/>
      <c r="L19" s="42" t="n">
        <v>8.5</v>
      </c>
      <c r="M19" s="27" t="n">
        <v>10</v>
      </c>
      <c r="N19" s="27"/>
    </row>
    <row r="20" customFormat="false" ht="25.5" hidden="false" customHeight="true" outlineLevel="0" collapsed="false">
      <c r="A20" s="36" t="s">
        <v>42</v>
      </c>
      <c r="B20" s="43" t="s">
        <v>43</v>
      </c>
      <c r="C20" s="33" t="s">
        <v>44</v>
      </c>
      <c r="D20" s="40" t="n">
        <v>7</v>
      </c>
      <c r="E20" s="40" t="n">
        <v>7</v>
      </c>
      <c r="F20" s="40" t="n">
        <v>8</v>
      </c>
      <c r="G20" s="33" t="n">
        <v>10</v>
      </c>
      <c r="H20" s="33"/>
      <c r="I20" s="40" t="n">
        <v>9</v>
      </c>
      <c r="J20" s="33" t="n">
        <v>9</v>
      </c>
      <c r="K20" s="33"/>
      <c r="L20" s="40" t="n">
        <v>10</v>
      </c>
      <c r="M20" s="23" t="n">
        <v>10</v>
      </c>
      <c r="N20" s="23"/>
    </row>
    <row r="21" customFormat="false" ht="19.5" hidden="false" customHeight="true" outlineLevel="0" collapsed="false">
      <c r="A21" s="44"/>
      <c r="B21" s="45" t="s">
        <v>45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/>
      <c r="N21" s="46"/>
    </row>
    <row r="22" customFormat="false" ht="25.5" hidden="false" customHeight="false" outlineLevel="0" collapsed="false">
      <c r="A22" s="17" t="s">
        <v>46</v>
      </c>
      <c r="B22" s="16" t="s">
        <v>47</v>
      </c>
      <c r="C22" s="46" t="s">
        <v>24</v>
      </c>
      <c r="D22" s="47" t="n">
        <v>100</v>
      </c>
      <c r="E22" s="47" t="n">
        <v>100</v>
      </c>
      <c r="F22" s="47" t="n">
        <v>100</v>
      </c>
      <c r="G22" s="47" t="n">
        <v>100</v>
      </c>
      <c r="H22" s="47"/>
      <c r="I22" s="47" t="n">
        <v>100</v>
      </c>
      <c r="J22" s="47" t="n">
        <v>100</v>
      </c>
      <c r="K22" s="47"/>
      <c r="L22" s="47" t="n">
        <v>100</v>
      </c>
      <c r="M22" s="46" t="n">
        <v>100</v>
      </c>
      <c r="N22" s="46"/>
    </row>
    <row r="23" customFormat="false" ht="12.75" hidden="false" customHeight="false" outlineLevel="0" collapsed="false">
      <c r="A23" s="48" t="s">
        <v>48</v>
      </c>
      <c r="B23" s="16" t="s">
        <v>49</v>
      </c>
      <c r="C23" s="46" t="s">
        <v>27</v>
      </c>
      <c r="D23" s="46" t="n">
        <v>168</v>
      </c>
      <c r="E23" s="46" t="n">
        <v>173</v>
      </c>
      <c r="F23" s="46" t="n">
        <v>170</v>
      </c>
      <c r="G23" s="46" t="n">
        <v>160</v>
      </c>
      <c r="H23" s="46"/>
      <c r="I23" s="46" t="n">
        <v>150</v>
      </c>
      <c r="J23" s="46" t="n">
        <v>145</v>
      </c>
      <c r="K23" s="46"/>
      <c r="L23" s="46" t="n">
        <v>135</v>
      </c>
      <c r="M23" s="46" t="n">
        <v>120</v>
      </c>
      <c r="N23" s="46"/>
    </row>
    <row r="24" customFormat="false" ht="19.5" hidden="false" customHeight="true" outlineLevel="0" collapsed="false">
      <c r="A24" s="49"/>
      <c r="B24" s="18" t="s">
        <v>50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41.25" hidden="false" customHeight="true" outlineLevel="0" collapsed="false">
      <c r="A25" s="49" t="s">
        <v>51</v>
      </c>
      <c r="B25" s="50" t="s">
        <v>52</v>
      </c>
      <c r="C25" s="29" t="s">
        <v>38</v>
      </c>
      <c r="D25" s="33" t="n">
        <v>40.48</v>
      </c>
      <c r="E25" s="34" t="n">
        <v>45</v>
      </c>
      <c r="F25" s="34" t="n">
        <v>47</v>
      </c>
      <c r="G25" s="34" t="n">
        <v>50</v>
      </c>
      <c r="H25" s="34"/>
      <c r="I25" s="34" t="n">
        <v>52</v>
      </c>
      <c r="J25" s="34" t="n">
        <v>54.5</v>
      </c>
      <c r="K25" s="34"/>
      <c r="L25" s="34" t="n">
        <v>53.5</v>
      </c>
      <c r="M25" s="34" t="n">
        <v>55</v>
      </c>
      <c r="N25" s="34"/>
    </row>
    <row r="26" customFormat="false" ht="38.25" hidden="false" customHeight="false" outlineLevel="0" collapsed="false">
      <c r="A26" s="49" t="s">
        <v>53</v>
      </c>
      <c r="B26" s="50" t="s">
        <v>54</v>
      </c>
      <c r="C26" s="29" t="s">
        <v>38</v>
      </c>
      <c r="D26" s="33" t="n">
        <v>59.97</v>
      </c>
      <c r="E26" s="33" t="n">
        <v>61</v>
      </c>
      <c r="F26" s="33" t="n">
        <v>61.5</v>
      </c>
      <c r="G26" s="33" t="n">
        <v>62.5</v>
      </c>
      <c r="H26" s="33"/>
      <c r="I26" s="33" t="n">
        <v>63</v>
      </c>
      <c r="J26" s="33" t="n">
        <v>63.5</v>
      </c>
      <c r="K26" s="33"/>
      <c r="L26" s="34" t="n">
        <v>64</v>
      </c>
      <c r="M26" s="33" t="n">
        <v>65</v>
      </c>
      <c r="N26" s="33"/>
    </row>
  </sheetData>
  <mergeCells count="61">
    <mergeCell ref="D1:M1"/>
    <mergeCell ref="A3:N3"/>
    <mergeCell ref="A4:M5"/>
    <mergeCell ref="N4:N5"/>
    <mergeCell ref="A6:A8"/>
    <mergeCell ref="B6:B8"/>
    <mergeCell ref="C6:C8"/>
    <mergeCell ref="D6:N6"/>
    <mergeCell ref="G7:H7"/>
    <mergeCell ref="J7:K7"/>
    <mergeCell ref="M7:N7"/>
    <mergeCell ref="G8:H8"/>
    <mergeCell ref="J8:K8"/>
    <mergeCell ref="M8:N8"/>
    <mergeCell ref="B9:N9"/>
    <mergeCell ref="G10:H10"/>
    <mergeCell ref="J10:K10"/>
    <mergeCell ref="M10:N10"/>
    <mergeCell ref="G11:H11"/>
    <mergeCell ref="J11:K11"/>
    <mergeCell ref="M11:N11"/>
    <mergeCell ref="G12:H12"/>
    <mergeCell ref="J12:K12"/>
    <mergeCell ref="M12:N12"/>
    <mergeCell ref="G13:H13"/>
    <mergeCell ref="J13:K13"/>
    <mergeCell ref="M13:N13"/>
    <mergeCell ref="G14:H14"/>
    <mergeCell ref="J14:K14"/>
    <mergeCell ref="M14:N14"/>
    <mergeCell ref="G15:H15"/>
    <mergeCell ref="J15:K15"/>
    <mergeCell ref="M15:N15"/>
    <mergeCell ref="B16:N16"/>
    <mergeCell ref="G17:H17"/>
    <mergeCell ref="J17:K17"/>
    <mergeCell ref="M17:N17"/>
    <mergeCell ref="G18:H18"/>
    <mergeCell ref="J18:K18"/>
    <mergeCell ref="M18:N18"/>
    <mergeCell ref="G19:H19"/>
    <mergeCell ref="J19:K19"/>
    <mergeCell ref="M19:N19"/>
    <mergeCell ref="G20:H20"/>
    <mergeCell ref="J20:K20"/>
    <mergeCell ref="M20:N20"/>
    <mergeCell ref="B21:L21"/>
    <mergeCell ref="M21:N21"/>
    <mergeCell ref="G22:H22"/>
    <mergeCell ref="J22:K22"/>
    <mergeCell ref="M22:N22"/>
    <mergeCell ref="G23:H23"/>
    <mergeCell ref="J23:K23"/>
    <mergeCell ref="M23:N23"/>
    <mergeCell ref="B24:N24"/>
    <mergeCell ref="G25:H25"/>
    <mergeCell ref="J25:K25"/>
    <mergeCell ref="M25:N25"/>
    <mergeCell ref="G26:H26"/>
    <mergeCell ref="J26:K26"/>
    <mergeCell ref="M26:N26"/>
  </mergeCells>
  <printOptions headings="false" gridLines="false" gridLinesSet="true" horizontalCentered="false" verticalCentered="false"/>
  <pageMargins left="0.354166666666667" right="0.511805555555556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.56"/>
    <col collapsed="false" customWidth="true" hidden="false" outlineLevel="0" max="2" min="2" style="3" width="26.7"/>
    <col collapsed="false" customWidth="true" hidden="false" outlineLevel="0" max="3" min="3" style="52" width="29.41"/>
    <col collapsed="false" customWidth="true" hidden="false" outlineLevel="0" max="4" min="4" style="3" width="14.14"/>
    <col collapsed="false" customWidth="true" hidden="false" outlineLevel="0" max="5" min="5" style="3" width="21.7"/>
    <col collapsed="false" customWidth="true" hidden="false" outlineLevel="0" max="6" min="6" style="3" width="28.14"/>
    <col collapsed="false" customWidth="false" hidden="true" outlineLevel="0" max="13" min="7" style="3" width="9.14"/>
    <col collapsed="false" customWidth="false" hidden="false" outlineLevel="0" max="257" min="14" style="3" width="9.14"/>
  </cols>
  <sheetData>
    <row r="1" customFormat="false" ht="31.5" hidden="false" customHeight="true" outlineLevel="0" collapsed="false">
      <c r="C1" s="7" t="s">
        <v>55</v>
      </c>
      <c r="D1" s="7"/>
      <c r="E1" s="7"/>
      <c r="F1" s="7"/>
    </row>
    <row r="2" customFormat="false" ht="12.75" hidden="false" customHeight="false" outlineLevel="0" collapsed="false">
      <c r="E2" s="53"/>
    </row>
    <row r="3" customFormat="false" ht="12.75" hidden="false" customHeight="true" outlineLevel="0" collapsed="false">
      <c r="A3" s="54" t="s">
        <v>56</v>
      </c>
      <c r="B3" s="54"/>
      <c r="C3" s="54"/>
      <c r="D3" s="54"/>
      <c r="E3" s="54"/>
      <c r="F3" s="54"/>
    </row>
    <row r="4" customFormat="false" ht="12.75" hidden="false" customHeight="true" outlineLevel="0" collapsed="false">
      <c r="A4" s="10" t="s">
        <v>57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0" t="s">
        <v>58</v>
      </c>
      <c r="B5" s="10"/>
      <c r="C5" s="10"/>
      <c r="D5" s="10"/>
      <c r="E5" s="10"/>
      <c r="F5" s="10"/>
    </row>
    <row r="6" customFormat="false" ht="12.75" hidden="false" customHeight="false" outlineLevel="0" collapsed="false">
      <c r="A6" s="55"/>
    </row>
    <row r="7" customFormat="false" ht="51" hidden="false" customHeight="false" outlineLevel="0" collapsed="false">
      <c r="A7" s="56" t="s">
        <v>4</v>
      </c>
      <c r="B7" s="14" t="s">
        <v>59</v>
      </c>
      <c r="C7" s="23" t="s">
        <v>60</v>
      </c>
      <c r="D7" s="14" t="s">
        <v>61</v>
      </c>
      <c r="E7" s="14" t="s">
        <v>62</v>
      </c>
      <c r="F7" s="14" t="s">
        <v>63</v>
      </c>
    </row>
    <row r="8" customFormat="false" ht="24.75" hidden="false" customHeight="true" outlineLevel="0" collapsed="false">
      <c r="A8" s="45" t="s">
        <v>64</v>
      </c>
      <c r="B8" s="45"/>
      <c r="C8" s="45"/>
      <c r="D8" s="45"/>
      <c r="E8" s="45"/>
      <c r="F8" s="45"/>
    </row>
    <row r="9" customFormat="false" ht="25.5" hidden="false" customHeight="false" outlineLevel="0" collapsed="false">
      <c r="A9" s="56" t="s">
        <v>19</v>
      </c>
      <c r="B9" s="14" t="s">
        <v>65</v>
      </c>
      <c r="C9" s="23"/>
      <c r="D9" s="23"/>
      <c r="E9" s="14"/>
      <c r="F9" s="14"/>
    </row>
    <row r="10" customFormat="false" ht="21" hidden="false" customHeight="true" outlineLevel="0" collapsed="false">
      <c r="A10" s="56"/>
      <c r="B10" s="45" t="s">
        <v>66</v>
      </c>
      <c r="C10" s="45"/>
      <c r="D10" s="45"/>
      <c r="E10" s="45"/>
      <c r="F10" s="45"/>
    </row>
    <row r="11" customFormat="false" ht="12.75" hidden="false" customHeight="true" outlineLevel="0" collapsed="false">
      <c r="A11" s="17" t="s">
        <v>36</v>
      </c>
      <c r="B11" s="23" t="s">
        <v>67</v>
      </c>
      <c r="C11" s="23" t="s">
        <v>68</v>
      </c>
      <c r="D11" s="33" t="s">
        <v>69</v>
      </c>
      <c r="E11" s="23" t="s">
        <v>70</v>
      </c>
      <c r="F11" s="57" t="s">
        <v>71</v>
      </c>
    </row>
    <row r="12" customFormat="false" ht="39.75" hidden="false" customHeight="true" outlineLevel="0" collapsed="false">
      <c r="A12" s="17"/>
      <c r="B12" s="23"/>
      <c r="C12" s="23"/>
      <c r="D12" s="33"/>
      <c r="E12" s="23"/>
      <c r="F12" s="57"/>
    </row>
    <row r="13" customFormat="false" ht="12.75" hidden="false" customHeight="false" outlineLevel="0" collapsed="false">
      <c r="A13" s="17"/>
      <c r="B13" s="23"/>
      <c r="C13" s="23"/>
      <c r="D13" s="33"/>
      <c r="E13" s="23"/>
      <c r="F13" s="57"/>
    </row>
    <row r="14" customFormat="false" ht="12.75" hidden="true" customHeight="true" outlineLevel="0" collapsed="false">
      <c r="A14" s="17"/>
      <c r="B14" s="23"/>
      <c r="C14" s="23"/>
      <c r="D14" s="33"/>
      <c r="E14" s="23"/>
      <c r="F14" s="57"/>
    </row>
    <row r="15" customFormat="false" ht="9" hidden="true" customHeight="true" outlineLevel="0" collapsed="false">
      <c r="A15" s="17"/>
      <c r="B15" s="23"/>
      <c r="C15" s="23"/>
      <c r="D15" s="33"/>
      <c r="E15" s="23"/>
      <c r="F15" s="57"/>
    </row>
    <row r="16" customFormat="false" ht="1.5" hidden="true" customHeight="true" outlineLevel="0" collapsed="false">
      <c r="A16" s="58" t="s">
        <v>72</v>
      </c>
      <c r="B16" s="57" t="s">
        <v>73</v>
      </c>
      <c r="C16" s="57" t="s">
        <v>74</v>
      </c>
      <c r="D16" s="40" t="s">
        <v>75</v>
      </c>
      <c r="E16" s="23" t="s">
        <v>76</v>
      </c>
      <c r="F16" s="57"/>
    </row>
    <row r="17" customFormat="false" ht="1.5" hidden="true" customHeight="true" outlineLevel="0" collapsed="false">
      <c r="A17" s="58"/>
      <c r="B17" s="57"/>
      <c r="C17" s="57"/>
      <c r="D17" s="40"/>
      <c r="E17" s="23"/>
      <c r="F17" s="57"/>
    </row>
    <row r="18" customFormat="false" ht="1.5" hidden="true" customHeight="true" outlineLevel="0" collapsed="false">
      <c r="A18" s="58"/>
      <c r="B18" s="57"/>
      <c r="C18" s="57"/>
      <c r="D18" s="40"/>
      <c r="E18" s="23"/>
      <c r="F18" s="57"/>
    </row>
    <row r="19" customFormat="false" ht="1.5" hidden="true" customHeight="true" outlineLevel="0" collapsed="false">
      <c r="A19" s="58"/>
      <c r="B19" s="57"/>
      <c r="C19" s="57"/>
      <c r="D19" s="40"/>
      <c r="E19" s="23"/>
      <c r="F19" s="57"/>
    </row>
    <row r="20" customFormat="false" ht="89.25" hidden="false" customHeight="false" outlineLevel="0" collapsed="false">
      <c r="A20" s="17" t="s">
        <v>40</v>
      </c>
      <c r="B20" s="23" t="s">
        <v>77</v>
      </c>
      <c r="C20" s="23" t="s">
        <v>78</v>
      </c>
      <c r="D20" s="40" t="s">
        <v>69</v>
      </c>
      <c r="E20" s="23" t="s">
        <v>79</v>
      </c>
      <c r="F20" s="23" t="s">
        <v>41</v>
      </c>
    </row>
    <row r="21" customFormat="false" ht="63.75" hidden="false" customHeight="false" outlineLevel="0" collapsed="false">
      <c r="A21" s="17" t="s">
        <v>42</v>
      </c>
      <c r="B21" s="14" t="s">
        <v>80</v>
      </c>
      <c r="C21" s="23" t="s">
        <v>78</v>
      </c>
      <c r="D21" s="33" t="s">
        <v>69</v>
      </c>
      <c r="E21" s="23" t="s">
        <v>81</v>
      </c>
      <c r="F21" s="23" t="s">
        <v>43</v>
      </c>
    </row>
    <row r="22" customFormat="false" ht="27.75" hidden="false" customHeight="true" outlineLevel="0" collapsed="false">
      <c r="A22" s="17"/>
      <c r="B22" s="18" t="s">
        <v>82</v>
      </c>
      <c r="C22" s="18"/>
      <c r="D22" s="18"/>
      <c r="E22" s="18"/>
      <c r="F22" s="18"/>
    </row>
    <row r="23" customFormat="false" ht="51" hidden="false" customHeight="true" outlineLevel="0" collapsed="false">
      <c r="A23" s="17" t="s">
        <v>46</v>
      </c>
      <c r="B23" s="23" t="s">
        <v>83</v>
      </c>
      <c r="C23" s="23" t="s">
        <v>84</v>
      </c>
      <c r="D23" s="33" t="s">
        <v>69</v>
      </c>
      <c r="E23" s="23" t="s">
        <v>85</v>
      </c>
      <c r="F23" s="23" t="s">
        <v>47</v>
      </c>
    </row>
    <row r="24" customFormat="false" ht="78.75" hidden="false" customHeight="true" outlineLevel="0" collapsed="false">
      <c r="A24" s="17" t="s">
        <v>48</v>
      </c>
      <c r="B24" s="59" t="s">
        <v>86</v>
      </c>
      <c r="C24" s="23"/>
      <c r="D24" s="33" t="s">
        <v>69</v>
      </c>
      <c r="E24" s="29" t="s">
        <v>87</v>
      </c>
      <c r="F24" s="23" t="s">
        <v>49</v>
      </c>
    </row>
    <row r="25" customFormat="false" ht="12.75" hidden="false" customHeight="false" outlineLevel="0" collapsed="false">
      <c r="A25" s="18" t="s">
        <v>5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38.25" hidden="false" customHeight="true" outlineLevel="0" collapsed="false">
      <c r="A26" s="17" t="s">
        <v>51</v>
      </c>
      <c r="B26" s="23" t="s">
        <v>88</v>
      </c>
      <c r="C26" s="23" t="s">
        <v>89</v>
      </c>
      <c r="D26" s="33" t="s">
        <v>69</v>
      </c>
      <c r="E26" s="23" t="s">
        <v>90</v>
      </c>
      <c r="F26" s="23" t="s">
        <v>91</v>
      </c>
    </row>
    <row r="27" customFormat="false" ht="38.25" hidden="false" customHeight="false" outlineLevel="0" collapsed="false">
      <c r="A27" s="17" t="s">
        <v>53</v>
      </c>
      <c r="B27" s="23" t="s">
        <v>92</v>
      </c>
      <c r="C27" s="23"/>
      <c r="D27" s="33" t="s">
        <v>69</v>
      </c>
      <c r="E27" s="23" t="s">
        <v>93</v>
      </c>
      <c r="F27" s="29" t="s">
        <v>54</v>
      </c>
    </row>
  </sheetData>
  <mergeCells count="21">
    <mergeCell ref="C1:F1"/>
    <mergeCell ref="A3:F3"/>
    <mergeCell ref="A4:F4"/>
    <mergeCell ref="A5:F5"/>
    <mergeCell ref="A8:F8"/>
    <mergeCell ref="B10:F10"/>
    <mergeCell ref="A11:A15"/>
    <mergeCell ref="B11:B15"/>
    <mergeCell ref="C11:C15"/>
    <mergeCell ref="D11:D15"/>
    <mergeCell ref="E11:E15"/>
    <mergeCell ref="F11:F19"/>
    <mergeCell ref="A16:A19"/>
    <mergeCell ref="B16:B19"/>
    <mergeCell ref="C16:C19"/>
    <mergeCell ref="D16:D19"/>
    <mergeCell ref="E16:E19"/>
    <mergeCell ref="B22:F22"/>
    <mergeCell ref="C23:C24"/>
    <mergeCell ref="A25:M25"/>
    <mergeCell ref="C26:C2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2" width="26.56"/>
    <col collapsed="false" customWidth="true" hidden="false" outlineLevel="0" max="3" min="3" style="2" width="7.85"/>
    <col collapsed="false" customWidth="true" hidden="false" outlineLevel="0" max="4" min="4" style="2" width="8.14"/>
    <col collapsed="false" customWidth="false" hidden="false" outlineLevel="0" max="5" min="5" style="2" width="9.14"/>
    <col collapsed="false" customWidth="true" hidden="false" outlineLevel="0" max="6" min="6" style="2" width="9.28"/>
    <col collapsed="false" customWidth="true" hidden="false" outlineLevel="0" max="7" min="7" style="2" width="9.7"/>
    <col collapsed="false" customWidth="true" hidden="false" outlineLevel="0" max="8" min="8" style="2" width="15.7"/>
    <col collapsed="false" customWidth="false" hidden="false" outlineLevel="0" max="11" min="9" style="2" width="9.14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42" hidden="false" customHeight="true" outlineLevel="0" collapsed="false">
      <c r="A2" s="33" t="s">
        <v>95</v>
      </c>
      <c r="B2" s="29" t="s">
        <v>96</v>
      </c>
      <c r="C2" s="29" t="s">
        <v>97</v>
      </c>
      <c r="D2" s="29"/>
      <c r="E2" s="29"/>
      <c r="F2" s="29"/>
      <c r="G2" s="29" t="s">
        <v>98</v>
      </c>
      <c r="H2" s="23" t="s">
        <v>99</v>
      </c>
      <c r="I2" s="23" t="s">
        <v>100</v>
      </c>
      <c r="J2" s="23"/>
      <c r="K2" s="23"/>
      <c r="L2" s="28"/>
      <c r="M2" s="28"/>
      <c r="N2" s="28"/>
    </row>
    <row r="3" customFormat="false" ht="26.25" hidden="false" customHeight="true" outlineLevel="0" collapsed="false">
      <c r="A3" s="33"/>
      <c r="B3" s="29"/>
      <c r="C3" s="46" t="n">
        <v>2020</v>
      </c>
      <c r="D3" s="46" t="n">
        <v>2021</v>
      </c>
      <c r="E3" s="46" t="n">
        <v>2022</v>
      </c>
      <c r="F3" s="28" t="s">
        <v>101</v>
      </c>
      <c r="G3" s="29"/>
      <c r="H3" s="23"/>
      <c r="I3" s="23"/>
      <c r="J3" s="23"/>
      <c r="K3" s="23"/>
      <c r="L3" s="28"/>
      <c r="M3" s="28"/>
      <c r="N3" s="28"/>
    </row>
    <row r="4" customFormat="false" ht="12.75" hidden="false" customHeight="true" outlineLevel="0" collapsed="false">
      <c r="A4" s="46" t="s">
        <v>102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8"/>
      <c r="M4" s="28"/>
      <c r="N4" s="28"/>
    </row>
    <row r="5" customFormat="false" ht="12.75" hidden="false" customHeight="true" outlineLevel="0" collapsed="false">
      <c r="A5" s="33" t="n">
        <v>1</v>
      </c>
      <c r="B5" s="62" t="s">
        <v>103</v>
      </c>
      <c r="C5" s="62"/>
      <c r="D5" s="62"/>
      <c r="E5" s="62"/>
      <c r="F5" s="62"/>
      <c r="G5" s="62"/>
      <c r="H5" s="62"/>
      <c r="I5" s="62"/>
      <c r="J5" s="62"/>
      <c r="K5" s="62"/>
      <c r="L5" s="28"/>
      <c r="M5" s="28"/>
      <c r="N5" s="28"/>
    </row>
    <row r="6" customFormat="false" ht="83.25" hidden="false" customHeight="true" outlineLevel="0" collapsed="false">
      <c r="A6" s="33" t="n">
        <v>1.1</v>
      </c>
      <c r="B6" s="23" t="s">
        <v>104</v>
      </c>
      <c r="C6" s="33" t="n">
        <v>6</v>
      </c>
      <c r="D6" s="33" t="n">
        <v>6</v>
      </c>
      <c r="E6" s="33" t="n">
        <v>6</v>
      </c>
      <c r="F6" s="33" t="n">
        <f aca="false">E6+D6+C6</f>
        <v>18</v>
      </c>
      <c r="G6" s="33" t="s">
        <v>105</v>
      </c>
      <c r="H6" s="23" t="s">
        <v>106</v>
      </c>
      <c r="I6" s="23" t="s">
        <v>107</v>
      </c>
      <c r="J6" s="23"/>
      <c r="K6" s="23"/>
      <c r="L6" s="28"/>
      <c r="M6" s="28"/>
      <c r="N6" s="28"/>
    </row>
    <row r="7" customFormat="false" ht="12.75" hidden="false" customHeight="false" outlineLevel="0" collapsed="false">
      <c r="A7" s="33" t="n">
        <v>2</v>
      </c>
      <c r="B7" s="62" t="s">
        <v>108</v>
      </c>
      <c r="C7" s="62"/>
      <c r="D7" s="62"/>
      <c r="E7" s="62"/>
      <c r="F7" s="62"/>
      <c r="G7" s="62"/>
      <c r="H7" s="62"/>
      <c r="I7" s="62"/>
      <c r="J7" s="62"/>
      <c r="K7" s="62"/>
      <c r="L7" s="28"/>
      <c r="M7" s="28"/>
      <c r="N7" s="28"/>
    </row>
    <row r="8" customFormat="false" ht="71.25" hidden="false" customHeight="true" outlineLevel="0" collapsed="false">
      <c r="A8" s="33" t="n">
        <v>2.1</v>
      </c>
      <c r="B8" s="23" t="s">
        <v>109</v>
      </c>
      <c r="C8" s="33" t="n">
        <v>5</v>
      </c>
      <c r="D8" s="33" t="n">
        <v>5</v>
      </c>
      <c r="E8" s="33" t="n">
        <v>5</v>
      </c>
      <c r="F8" s="33" t="n">
        <v>15</v>
      </c>
      <c r="G8" s="33" t="s">
        <v>110</v>
      </c>
      <c r="H8" s="23" t="s">
        <v>111</v>
      </c>
      <c r="I8" s="23" t="s">
        <v>112</v>
      </c>
      <c r="J8" s="23"/>
      <c r="K8" s="23"/>
      <c r="L8" s="28"/>
      <c r="M8" s="28"/>
      <c r="N8" s="28"/>
    </row>
    <row r="9" customFormat="false" ht="81.75" hidden="false" customHeight="true" outlineLevel="0" collapsed="false">
      <c r="A9" s="33" t="n">
        <v>2.2</v>
      </c>
      <c r="B9" s="23" t="s">
        <v>113</v>
      </c>
      <c r="C9" s="33" t="n">
        <v>3</v>
      </c>
      <c r="D9" s="33" t="n">
        <v>3</v>
      </c>
      <c r="E9" s="33" t="n">
        <v>3</v>
      </c>
      <c r="F9" s="33" t="n">
        <v>9</v>
      </c>
      <c r="G9" s="33" t="s">
        <v>114</v>
      </c>
      <c r="H9" s="23" t="s">
        <v>115</v>
      </c>
      <c r="I9" s="23" t="s">
        <v>116</v>
      </c>
      <c r="J9" s="23"/>
      <c r="K9" s="23"/>
      <c r="L9" s="28"/>
      <c r="M9" s="28"/>
      <c r="N9" s="28"/>
    </row>
    <row r="10" customFormat="false" ht="92.25" hidden="false" customHeight="true" outlineLevel="0" collapsed="false">
      <c r="A10" s="33" t="n">
        <v>2.3</v>
      </c>
      <c r="B10" s="23" t="s">
        <v>117</v>
      </c>
      <c r="C10" s="33" t="n">
        <v>2</v>
      </c>
      <c r="D10" s="33" t="n">
        <v>2</v>
      </c>
      <c r="E10" s="33" t="n">
        <v>2</v>
      </c>
      <c r="F10" s="33" t="n">
        <v>6</v>
      </c>
      <c r="G10" s="33" t="s">
        <v>114</v>
      </c>
      <c r="H10" s="23" t="s">
        <v>118</v>
      </c>
      <c r="I10" s="23" t="s">
        <v>119</v>
      </c>
      <c r="J10" s="23"/>
      <c r="K10" s="23"/>
      <c r="L10" s="28"/>
      <c r="M10" s="28"/>
      <c r="N10" s="28"/>
    </row>
    <row r="11" customFormat="false" ht="12.75" hidden="false" customHeight="true" outlineLevel="0" collapsed="false">
      <c r="A11" s="33" t="n">
        <v>3</v>
      </c>
      <c r="B11" s="62" t="s">
        <v>120</v>
      </c>
      <c r="C11" s="62"/>
      <c r="D11" s="62"/>
      <c r="E11" s="62"/>
      <c r="F11" s="62"/>
      <c r="G11" s="62"/>
      <c r="H11" s="62"/>
      <c r="I11" s="62"/>
      <c r="J11" s="62"/>
      <c r="K11" s="62"/>
      <c r="L11" s="28"/>
      <c r="M11" s="28"/>
      <c r="N11" s="28"/>
    </row>
    <row r="12" customFormat="false" ht="21.75" hidden="false" customHeight="true" outlineLevel="0" collapsed="false">
      <c r="A12" s="33" t="n">
        <v>3.1</v>
      </c>
      <c r="B12" s="23" t="s">
        <v>121</v>
      </c>
      <c r="C12" s="46" t="n">
        <v>20</v>
      </c>
      <c r="D12" s="46" t="n">
        <v>20</v>
      </c>
      <c r="E12" s="46" t="n">
        <v>20</v>
      </c>
      <c r="F12" s="46" t="n">
        <v>20</v>
      </c>
      <c r="G12" s="46" t="s">
        <v>122</v>
      </c>
      <c r="H12" s="23" t="s">
        <v>123</v>
      </c>
      <c r="I12" s="23" t="s">
        <v>124</v>
      </c>
      <c r="J12" s="23"/>
      <c r="K12" s="23"/>
      <c r="L12" s="28"/>
      <c r="M12" s="28"/>
      <c r="N12" s="28"/>
    </row>
    <row r="13" customFormat="false" ht="36.75" hidden="false" customHeight="true" outlineLevel="0" collapsed="false">
      <c r="A13" s="33"/>
      <c r="B13" s="23"/>
      <c r="C13" s="23" t="n">
        <v>2</v>
      </c>
      <c r="D13" s="23" t="n">
        <v>2</v>
      </c>
      <c r="E13" s="23" t="n">
        <v>2</v>
      </c>
      <c r="F13" s="23" t="n">
        <f aca="false">E13+D13+C13</f>
        <v>6</v>
      </c>
      <c r="G13" s="23" t="s">
        <v>114</v>
      </c>
      <c r="H13" s="23"/>
      <c r="I13" s="23"/>
      <c r="J13" s="23"/>
      <c r="K13" s="23"/>
      <c r="L13" s="28"/>
      <c r="M13" s="28"/>
      <c r="N13" s="28"/>
    </row>
    <row r="14" customFormat="false" ht="12.75" hidden="false" customHeight="true" outlineLevel="0" collapsed="false">
      <c r="A14" s="33" t="n">
        <v>4</v>
      </c>
      <c r="B14" s="62" t="s">
        <v>125</v>
      </c>
      <c r="C14" s="62"/>
      <c r="D14" s="62"/>
      <c r="E14" s="62"/>
      <c r="F14" s="62"/>
      <c r="G14" s="62"/>
      <c r="H14" s="62"/>
      <c r="I14" s="62"/>
      <c r="J14" s="62"/>
      <c r="K14" s="62"/>
      <c r="L14" s="28"/>
      <c r="M14" s="28"/>
      <c r="N14" s="28"/>
    </row>
    <row r="15" customFormat="false" ht="38.25" hidden="false" customHeight="true" outlineLevel="0" collapsed="false">
      <c r="A15" s="33" t="n">
        <v>4.1</v>
      </c>
      <c r="B15" s="23" t="s">
        <v>126</v>
      </c>
      <c r="C15" s="33" t="n">
        <f aca="false">C16+C17+C18</f>
        <v>5</v>
      </c>
      <c r="D15" s="33" t="n">
        <v>5</v>
      </c>
      <c r="E15" s="33" t="n">
        <v>5</v>
      </c>
      <c r="F15" s="33" t="n">
        <f aca="false">E15+D15+C15</f>
        <v>15</v>
      </c>
      <c r="G15" s="33" t="s">
        <v>114</v>
      </c>
      <c r="H15" s="23" t="s">
        <v>123</v>
      </c>
      <c r="I15" s="23" t="s">
        <v>127</v>
      </c>
      <c r="J15" s="23"/>
      <c r="K15" s="23"/>
      <c r="L15" s="28"/>
      <c r="M15" s="28"/>
      <c r="N15" s="28"/>
    </row>
    <row r="16" customFormat="false" ht="12.75" hidden="false" customHeight="false" outlineLevel="0" collapsed="false">
      <c r="A16" s="33" t="s">
        <v>128</v>
      </c>
      <c r="B16" s="23" t="s">
        <v>129</v>
      </c>
      <c r="C16" s="33" t="n">
        <v>1</v>
      </c>
      <c r="D16" s="33" t="n">
        <v>0.5</v>
      </c>
      <c r="E16" s="33" t="n">
        <v>0.5</v>
      </c>
      <c r="F16" s="33" t="n">
        <f aca="false">E16+D16+C16</f>
        <v>2</v>
      </c>
      <c r="G16" s="33"/>
      <c r="H16" s="23"/>
      <c r="I16" s="23"/>
      <c r="J16" s="23"/>
      <c r="K16" s="23"/>
      <c r="L16" s="28"/>
      <c r="M16" s="28"/>
      <c r="N16" s="28"/>
    </row>
    <row r="17" customFormat="false" ht="12.75" hidden="false" customHeight="false" outlineLevel="0" collapsed="false">
      <c r="A17" s="33" t="s">
        <v>130</v>
      </c>
      <c r="B17" s="23" t="s">
        <v>131</v>
      </c>
      <c r="C17" s="33" t="n">
        <v>1</v>
      </c>
      <c r="D17" s="33" t="n">
        <v>1</v>
      </c>
      <c r="E17" s="33" t="n">
        <v>1</v>
      </c>
      <c r="F17" s="33" t="n">
        <f aca="false">E17+D17+C17</f>
        <v>3</v>
      </c>
      <c r="G17" s="33"/>
      <c r="H17" s="23"/>
      <c r="I17" s="23"/>
      <c r="J17" s="23"/>
      <c r="K17" s="23"/>
      <c r="L17" s="28"/>
      <c r="M17" s="28"/>
      <c r="N17" s="28"/>
    </row>
    <row r="18" customFormat="false" ht="12.75" hidden="false" customHeight="false" outlineLevel="0" collapsed="false">
      <c r="A18" s="33" t="s">
        <v>132</v>
      </c>
      <c r="B18" s="23" t="s">
        <v>133</v>
      </c>
      <c r="C18" s="33" t="n">
        <v>3</v>
      </c>
      <c r="D18" s="33" t="n">
        <v>3.5</v>
      </c>
      <c r="E18" s="33" t="n">
        <v>3.5</v>
      </c>
      <c r="F18" s="33" t="n">
        <f aca="false">E18+D18+C18</f>
        <v>10</v>
      </c>
      <c r="G18" s="33"/>
      <c r="H18" s="23"/>
      <c r="I18" s="23"/>
      <c r="J18" s="23"/>
      <c r="K18" s="23"/>
      <c r="L18" s="28"/>
      <c r="M18" s="28"/>
      <c r="N18" s="28"/>
    </row>
    <row r="19" customFormat="false" ht="12.75" hidden="false" customHeight="true" outlineLevel="0" collapsed="false">
      <c r="A19" s="33" t="n">
        <v>5</v>
      </c>
      <c r="B19" s="62" t="s">
        <v>134</v>
      </c>
      <c r="C19" s="62"/>
      <c r="D19" s="62"/>
      <c r="E19" s="62"/>
      <c r="F19" s="62"/>
      <c r="G19" s="62"/>
      <c r="H19" s="62"/>
      <c r="I19" s="62"/>
      <c r="J19" s="62"/>
      <c r="K19" s="62"/>
      <c r="L19" s="28"/>
      <c r="M19" s="28"/>
      <c r="N19" s="28"/>
    </row>
    <row r="20" customFormat="false" ht="59.25" hidden="false" customHeight="true" outlineLevel="0" collapsed="false">
      <c r="A20" s="33" t="n">
        <v>5.1</v>
      </c>
      <c r="B20" s="23" t="s">
        <v>135</v>
      </c>
      <c r="C20" s="23" t="n">
        <v>2</v>
      </c>
      <c r="D20" s="23" t="n">
        <v>2</v>
      </c>
      <c r="E20" s="23" t="n">
        <v>2</v>
      </c>
      <c r="F20" s="23" t="n">
        <f aca="false">E20+D20+C20</f>
        <v>6</v>
      </c>
      <c r="G20" s="23" t="s">
        <v>114</v>
      </c>
      <c r="H20" s="23" t="s">
        <v>136</v>
      </c>
      <c r="I20" s="23" t="s">
        <v>137</v>
      </c>
      <c r="J20" s="23"/>
      <c r="K20" s="23"/>
      <c r="L20" s="28"/>
      <c r="M20" s="28"/>
      <c r="N20" s="28"/>
    </row>
    <row r="21" customFormat="false" ht="12.75" hidden="false" customHeight="true" outlineLevel="0" collapsed="false">
      <c r="A21" s="33" t="n">
        <v>6</v>
      </c>
      <c r="B21" s="62" t="s">
        <v>138</v>
      </c>
      <c r="C21" s="62"/>
      <c r="D21" s="62"/>
      <c r="E21" s="62"/>
      <c r="F21" s="62"/>
      <c r="G21" s="62"/>
      <c r="H21" s="62"/>
      <c r="I21" s="62"/>
      <c r="J21" s="62"/>
      <c r="K21" s="62"/>
      <c r="L21" s="28"/>
      <c r="M21" s="28"/>
      <c r="N21" s="28"/>
    </row>
    <row r="22" customFormat="false" ht="29.25" hidden="false" customHeight="true" outlineLevel="0" collapsed="false">
      <c r="A22" s="33" t="n">
        <v>6.1</v>
      </c>
      <c r="B22" s="23" t="s">
        <v>139</v>
      </c>
      <c r="C22" s="33" t="n">
        <v>10</v>
      </c>
      <c r="D22" s="33" t="n">
        <v>10</v>
      </c>
      <c r="E22" s="33" t="n">
        <v>10</v>
      </c>
      <c r="F22" s="33" t="n">
        <v>30</v>
      </c>
      <c r="G22" s="33" t="s">
        <v>114</v>
      </c>
      <c r="H22" s="23" t="s">
        <v>140</v>
      </c>
      <c r="I22" s="29" t="s">
        <v>141</v>
      </c>
      <c r="J22" s="29"/>
      <c r="K22" s="29"/>
      <c r="L22" s="28"/>
      <c r="M22" s="28"/>
      <c r="N22" s="28"/>
    </row>
    <row r="23" customFormat="false" ht="57.75" hidden="false" customHeight="true" outlineLevel="0" collapsed="false">
      <c r="A23" s="33" t="n">
        <v>6.2</v>
      </c>
      <c r="B23" s="23" t="s">
        <v>142</v>
      </c>
      <c r="C23" s="33" t="n">
        <v>2</v>
      </c>
      <c r="D23" s="33" t="n">
        <v>2</v>
      </c>
      <c r="E23" s="33" t="n">
        <v>2</v>
      </c>
      <c r="F23" s="33" t="n">
        <v>6</v>
      </c>
      <c r="G23" s="33" t="s">
        <v>114</v>
      </c>
      <c r="H23" s="63" t="s">
        <v>136</v>
      </c>
      <c r="I23" s="29" t="s">
        <v>143</v>
      </c>
      <c r="J23" s="29"/>
      <c r="K23" s="29"/>
      <c r="L23" s="28"/>
      <c r="M23" s="28"/>
      <c r="N23" s="28"/>
    </row>
    <row r="24" customFormat="false" ht="12.75" hidden="false" customHeight="false" outlineLevel="0" collapsed="false">
      <c r="A24" s="33"/>
      <c r="B24" s="18" t="s">
        <v>144</v>
      </c>
      <c r="C24" s="18" t="n">
        <v>20</v>
      </c>
      <c r="D24" s="18" t="n">
        <v>20</v>
      </c>
      <c r="E24" s="18" t="n">
        <v>20</v>
      </c>
      <c r="F24" s="18" t="n">
        <v>60</v>
      </c>
      <c r="G24" s="18" t="s">
        <v>122</v>
      </c>
      <c r="H24" s="46"/>
      <c r="I24" s="46"/>
      <c r="J24" s="46"/>
      <c r="K24" s="46"/>
      <c r="L24" s="28"/>
      <c r="M24" s="28"/>
      <c r="N24" s="28"/>
    </row>
    <row r="25" customFormat="false" ht="12.75" hidden="false" customHeight="false" outlineLevel="0" collapsed="false">
      <c r="A25" s="33"/>
      <c r="B25" s="18"/>
      <c r="C25" s="18" t="n">
        <f aca="false">C6+C8+C9+C10+C13+C15+C22+C23</f>
        <v>35</v>
      </c>
      <c r="D25" s="18" t="n">
        <f aca="false">D6+D8+D9+D10+D13+D15+D20+D22+D23</f>
        <v>37</v>
      </c>
      <c r="E25" s="18" t="n">
        <f aca="false">E6+E8+E9+E10+E13+E15+E22+E23</f>
        <v>35</v>
      </c>
      <c r="F25" s="18" t="n">
        <f aca="false">E25+D25+C25</f>
        <v>107</v>
      </c>
      <c r="G25" s="18" t="s">
        <v>114</v>
      </c>
      <c r="H25" s="46"/>
      <c r="I25" s="46"/>
      <c r="J25" s="46"/>
      <c r="K25" s="46"/>
      <c r="L25" s="28"/>
      <c r="M25" s="28"/>
      <c r="N25" s="28"/>
    </row>
    <row r="26" customFormat="false" ht="12.75" hidden="false" customHeight="false" outlineLevel="0" collapsed="false">
      <c r="A26" s="33"/>
      <c r="B26" s="18"/>
      <c r="C26" s="18" t="n">
        <f aca="false">C24+C25</f>
        <v>55</v>
      </c>
      <c r="D26" s="18" t="n">
        <f aca="false">D24+D25</f>
        <v>57</v>
      </c>
      <c r="E26" s="18" t="n">
        <f aca="false">E24+E25</f>
        <v>55</v>
      </c>
      <c r="F26" s="18" t="n">
        <f aca="false">F24+F25</f>
        <v>167</v>
      </c>
      <c r="G26" s="18" t="s">
        <v>145</v>
      </c>
      <c r="H26" s="46"/>
      <c r="I26" s="46"/>
      <c r="J26" s="46"/>
      <c r="K26" s="46"/>
      <c r="L26" s="28"/>
      <c r="M26" s="28"/>
      <c r="N26" s="28"/>
    </row>
  </sheetData>
  <mergeCells count="32">
    <mergeCell ref="A1:N1"/>
    <mergeCell ref="A2:A3"/>
    <mergeCell ref="B2:B3"/>
    <mergeCell ref="C2:F2"/>
    <mergeCell ref="G2:G3"/>
    <mergeCell ref="H2:H3"/>
    <mergeCell ref="I2:K3"/>
    <mergeCell ref="A4:K4"/>
    <mergeCell ref="B5:K5"/>
    <mergeCell ref="I6:K6"/>
    <mergeCell ref="B7:K7"/>
    <mergeCell ref="I8:K8"/>
    <mergeCell ref="I9:K9"/>
    <mergeCell ref="I10:K10"/>
    <mergeCell ref="B11:K11"/>
    <mergeCell ref="A12:A13"/>
    <mergeCell ref="B12:B13"/>
    <mergeCell ref="H12:H13"/>
    <mergeCell ref="I12:K13"/>
    <mergeCell ref="B14:K14"/>
    <mergeCell ref="G15:G18"/>
    <mergeCell ref="H15:H18"/>
    <mergeCell ref="I15:K18"/>
    <mergeCell ref="B19:K19"/>
    <mergeCell ref="I20:K20"/>
    <mergeCell ref="B21:K21"/>
    <mergeCell ref="I22:K22"/>
    <mergeCell ref="I23:K23"/>
    <mergeCell ref="A24:A26"/>
    <mergeCell ref="B24:B26"/>
    <mergeCell ref="H24:H26"/>
    <mergeCell ref="I24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8" activeCellId="0" sqref="C38:C39"/>
    </sheetView>
  </sheetViews>
  <sheetFormatPr defaultColWidth="8.96484375" defaultRowHeight="15" zeroHeight="false" outlineLevelRow="0" outlineLevelCol="0"/>
  <cols>
    <col collapsed="false" customWidth="true" hidden="false" outlineLevel="0" max="1" min="1" style="64" width="5.85"/>
    <col collapsed="false" customWidth="true" hidden="false" outlineLevel="0" max="2" min="2" style="65" width="14.56"/>
    <col collapsed="false" customWidth="true" hidden="false" outlineLevel="0" max="3" min="3" style="65" width="17.85"/>
    <col collapsed="false" customWidth="true" hidden="false" outlineLevel="0" max="4" min="4" style="65" width="13.99"/>
    <col collapsed="false" customWidth="true" hidden="false" outlineLevel="0" max="5" min="5" style="66" width="12.99"/>
    <col collapsed="false" customWidth="true" hidden="false" outlineLevel="0" max="6" min="6" style="65" width="13.99"/>
    <col collapsed="false" customWidth="true" hidden="false" outlineLevel="0" max="7" min="7" style="65" width="11.13"/>
    <col collapsed="false" customWidth="true" hidden="false" outlineLevel="0" max="8" min="8" style="65" width="11.42"/>
    <col collapsed="false" customWidth="true" hidden="false" outlineLevel="0" max="9" min="9" style="65" width="10.85"/>
    <col collapsed="false" customWidth="true" hidden="false" outlineLevel="0" max="10" min="10" style="65" width="10.56"/>
    <col collapsed="false" customWidth="true" hidden="false" outlineLevel="0" max="11" min="11" style="67" width="11.85"/>
  </cols>
  <sheetData>
    <row r="1" customFormat="false" ht="40.5" hidden="false" customHeight="true" outlineLevel="0" collapsed="false">
      <c r="G1" s="68" t="s">
        <v>146</v>
      </c>
      <c r="H1" s="68"/>
      <c r="I1" s="68"/>
      <c r="J1" s="68"/>
      <c r="K1" s="68"/>
    </row>
    <row r="2" customFormat="false" ht="18.75" hidden="false" customHeight="true" outlineLevel="0" collapsed="false">
      <c r="A2" s="69" t="s">
        <v>147</v>
      </c>
      <c r="B2" s="70"/>
      <c r="C2" s="70"/>
      <c r="D2" s="70"/>
      <c r="E2" s="71"/>
      <c r="F2" s="70"/>
      <c r="G2" s="72"/>
      <c r="H2" s="72"/>
      <c r="I2" s="72"/>
      <c r="J2" s="72"/>
      <c r="K2" s="73"/>
    </row>
    <row r="3" customFormat="false" ht="15" hidden="false" customHeight="false" outlineLevel="0" collapsed="false">
      <c r="A3" s="74" t="s">
        <v>148</v>
      </c>
      <c r="B3" s="75"/>
      <c r="C3" s="75"/>
      <c r="D3" s="75"/>
      <c r="E3" s="76"/>
      <c r="F3" s="75"/>
    </row>
    <row r="4" customFormat="false" ht="15" hidden="false" customHeight="true" outlineLevel="0" collapsed="false">
      <c r="A4" s="77" t="s">
        <v>149</v>
      </c>
      <c r="B4" s="77"/>
      <c r="C4" s="77"/>
      <c r="D4" s="77"/>
      <c r="E4" s="77"/>
      <c r="F4" s="77"/>
      <c r="G4" s="77"/>
      <c r="H4" s="77"/>
      <c r="I4" s="77"/>
      <c r="J4" s="77"/>
      <c r="K4" s="77"/>
    </row>
    <row r="6" customFormat="false" ht="15" hidden="false" customHeight="true" outlineLevel="0" collapsed="false">
      <c r="A6" s="78" t="s">
        <v>4</v>
      </c>
      <c r="B6" s="79" t="s">
        <v>150</v>
      </c>
      <c r="C6" s="79" t="s">
        <v>151</v>
      </c>
      <c r="D6" s="79" t="s">
        <v>98</v>
      </c>
      <c r="E6" s="79" t="s">
        <v>152</v>
      </c>
      <c r="F6" s="79"/>
      <c r="G6" s="79"/>
      <c r="H6" s="79"/>
      <c r="I6" s="79"/>
      <c r="J6" s="79"/>
      <c r="K6" s="80"/>
    </row>
    <row r="7" customFormat="false" ht="15" hidden="false" customHeight="false" outlineLevel="0" collapsed="false">
      <c r="A7" s="78"/>
      <c r="B7" s="79"/>
      <c r="C7" s="79"/>
      <c r="D7" s="79"/>
      <c r="E7" s="81" t="s">
        <v>153</v>
      </c>
      <c r="F7" s="79" t="s">
        <v>154</v>
      </c>
      <c r="G7" s="79" t="s">
        <v>155</v>
      </c>
      <c r="H7" s="79" t="s">
        <v>156</v>
      </c>
      <c r="I7" s="79" t="s">
        <v>157</v>
      </c>
      <c r="J7" s="79" t="s">
        <v>158</v>
      </c>
      <c r="K7" s="80" t="s">
        <v>159</v>
      </c>
    </row>
    <row r="8" customFormat="false" ht="15" hidden="false" customHeight="true" outlineLevel="0" collapsed="false">
      <c r="A8" s="82" t="s">
        <v>160</v>
      </c>
      <c r="B8" s="83" t="s">
        <v>161</v>
      </c>
      <c r="C8" s="84" t="s">
        <v>162</v>
      </c>
      <c r="D8" s="85" t="s">
        <v>145</v>
      </c>
      <c r="E8" s="86" t="n">
        <f aca="false">E12+E55+E67</f>
        <v>22877.52</v>
      </c>
      <c r="F8" s="86" t="n">
        <f aca="false">F12+F55+F67</f>
        <v>15383.58</v>
      </c>
      <c r="G8" s="86" t="n">
        <f aca="false">G12+G55+G67</f>
        <v>4138</v>
      </c>
      <c r="H8" s="86" t="n">
        <f aca="false">H12+H55+H67</f>
        <v>8452.1</v>
      </c>
      <c r="I8" s="86" t="n">
        <f aca="false">I12+I55+I67</f>
        <v>8452.1</v>
      </c>
      <c r="J8" s="86" t="n">
        <f aca="false">J12+J55+J67</f>
        <v>8452.1</v>
      </c>
      <c r="K8" s="87" t="n">
        <f aca="false">J8+I8+H8+G8+F8+E8</f>
        <v>67755.4</v>
      </c>
    </row>
    <row r="9" customFormat="false" ht="25.5" hidden="false" customHeight="false" outlineLevel="0" collapsed="false">
      <c r="A9" s="82"/>
      <c r="B9" s="83"/>
      <c r="C9" s="84"/>
      <c r="D9" s="83" t="s">
        <v>163</v>
      </c>
      <c r="E9" s="86" t="n">
        <f aca="false">E13+E56+E68</f>
        <v>4525.79</v>
      </c>
      <c r="F9" s="86" t="n">
        <f aca="false">F13+F56+F68</f>
        <v>3290.4</v>
      </c>
      <c r="G9" s="86" t="n">
        <f aca="false">G13+G56+G68</f>
        <v>2858.4</v>
      </c>
      <c r="H9" s="86" t="n">
        <f aca="false">H13+H56+H68</f>
        <v>6945.1</v>
      </c>
      <c r="I9" s="86" t="n">
        <f aca="false">I13+I56+I68</f>
        <v>6945.1</v>
      </c>
      <c r="J9" s="86" t="n">
        <f aca="false">J13+J56+J68</f>
        <v>6945.1</v>
      </c>
      <c r="K9" s="86" t="n">
        <f aca="false">K13+K56+K68</f>
        <v>31509.89</v>
      </c>
    </row>
    <row r="10" customFormat="false" ht="25.5" hidden="false" customHeight="true" outlineLevel="0" collapsed="false">
      <c r="A10" s="82"/>
      <c r="B10" s="83"/>
      <c r="C10" s="84"/>
      <c r="D10" s="83" t="s">
        <v>164</v>
      </c>
      <c r="E10" s="86" t="n">
        <f aca="false">E14+E69+E57</f>
        <v>18351.73</v>
      </c>
      <c r="F10" s="86" t="n">
        <f aca="false">F14+F69+F57</f>
        <v>12093.18</v>
      </c>
      <c r="G10" s="86" t="n">
        <f aca="false">G14+G69+G57</f>
        <v>1279.6</v>
      </c>
      <c r="H10" s="86" t="n">
        <f aca="false">H14+H69+H57</f>
        <v>1507</v>
      </c>
      <c r="I10" s="86" t="n">
        <f aca="false">I14+I69+I57</f>
        <v>1507</v>
      </c>
      <c r="J10" s="86" t="n">
        <f aca="false">J14+J69+J57</f>
        <v>1507</v>
      </c>
      <c r="K10" s="86" t="n">
        <f aca="false">J10+I10+H10+G10+F10+E10</f>
        <v>36245.51</v>
      </c>
    </row>
    <row r="11" customFormat="false" ht="31.5" hidden="false" customHeight="true" outlineLevel="0" collapsed="false">
      <c r="A11" s="82"/>
      <c r="B11" s="83"/>
      <c r="C11" s="84"/>
      <c r="D11" s="83" t="s">
        <v>165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7" t="n">
        <f aca="false">J11+I11+H11+G11+F11+E11</f>
        <v>0</v>
      </c>
    </row>
    <row r="12" customFormat="false" ht="15" hidden="false" customHeight="true" outlineLevel="0" collapsed="false">
      <c r="A12" s="78" t="n">
        <v>2</v>
      </c>
      <c r="B12" s="88" t="s">
        <v>166</v>
      </c>
      <c r="C12" s="89" t="s">
        <v>167</v>
      </c>
      <c r="D12" s="85" t="s">
        <v>145</v>
      </c>
      <c r="E12" s="90" t="n">
        <f aca="false">E13+E14</f>
        <v>9556.52</v>
      </c>
      <c r="F12" s="90" t="n">
        <f aca="false">F13+F14</f>
        <v>5599.98</v>
      </c>
      <c r="G12" s="90" t="n">
        <f aca="false">G13+G14</f>
        <v>4118</v>
      </c>
      <c r="H12" s="90" t="n">
        <f aca="false">H13+H14</f>
        <v>8432.1</v>
      </c>
      <c r="I12" s="90" t="n">
        <f aca="false">I13+I14</f>
        <v>8432.1</v>
      </c>
      <c r="J12" s="90" t="n">
        <f aca="false">J13+J14</f>
        <v>8432.1</v>
      </c>
      <c r="K12" s="90" t="n">
        <f aca="false">K13+K14</f>
        <v>44570.8</v>
      </c>
    </row>
    <row r="13" customFormat="false" ht="25.5" hidden="false" customHeight="false" outlineLevel="0" collapsed="false">
      <c r="A13" s="78"/>
      <c r="B13" s="88"/>
      <c r="C13" s="89"/>
      <c r="D13" s="83" t="s">
        <v>163</v>
      </c>
      <c r="E13" s="90" t="n">
        <f aca="false">E42+E25+E17</f>
        <v>4516.69</v>
      </c>
      <c r="F13" s="90" t="n">
        <f aca="false">F17+F25+F42+F50</f>
        <v>3290.4</v>
      </c>
      <c r="G13" s="90" t="n">
        <f aca="false">G17+G25+G42+G50</f>
        <v>2858.4</v>
      </c>
      <c r="H13" s="90" t="n">
        <f aca="false">H17+H25+H42+H50</f>
        <v>6945.1</v>
      </c>
      <c r="I13" s="90" t="n">
        <f aca="false">I17+I25+I42+I50</f>
        <v>6945.1</v>
      </c>
      <c r="J13" s="90" t="n">
        <f aca="false">J17+J25+J42+J50</f>
        <v>6945.1</v>
      </c>
      <c r="K13" s="90" t="n">
        <f aca="false">K17+K25+K42+K50</f>
        <v>31500.79</v>
      </c>
    </row>
    <row r="14" customFormat="false" ht="38.25" hidden="false" customHeight="false" outlineLevel="0" collapsed="false">
      <c r="A14" s="78"/>
      <c r="B14" s="88"/>
      <c r="C14" s="89"/>
      <c r="D14" s="83" t="s">
        <v>164</v>
      </c>
      <c r="E14" s="91" t="n">
        <f aca="false">E18+E26+E43+E51</f>
        <v>5039.83</v>
      </c>
      <c r="F14" s="91" t="n">
        <f aca="false">F18+F26+F43+F51</f>
        <v>2309.58</v>
      </c>
      <c r="G14" s="91" t="n">
        <f aca="false">G18+G26+G43+G51</f>
        <v>1259.6</v>
      </c>
      <c r="H14" s="91" t="n">
        <f aca="false">H18+H26+H43+H51</f>
        <v>1487</v>
      </c>
      <c r="I14" s="91" t="n">
        <f aca="false">I18+I26+I43+I51</f>
        <v>1487</v>
      </c>
      <c r="J14" s="91" t="n">
        <f aca="false">J18+J26+J43+J51</f>
        <v>1487</v>
      </c>
      <c r="K14" s="91" t="n">
        <f aca="false">K18+K26+K43+K51</f>
        <v>13070.01</v>
      </c>
    </row>
    <row r="15" customFormat="false" ht="25.5" hidden="false" customHeight="false" outlineLevel="0" collapsed="false">
      <c r="A15" s="78"/>
      <c r="B15" s="88"/>
      <c r="C15" s="89"/>
      <c r="D15" s="92" t="s">
        <v>165</v>
      </c>
      <c r="E15" s="93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</row>
    <row r="16" customFormat="false" ht="15" hidden="false" customHeight="true" outlineLevel="0" collapsed="false">
      <c r="A16" s="78" t="s">
        <v>36</v>
      </c>
      <c r="B16" s="95" t="s">
        <v>168</v>
      </c>
      <c r="C16" s="95" t="s">
        <v>169</v>
      </c>
      <c r="D16" s="96" t="s">
        <v>145</v>
      </c>
      <c r="E16" s="93" t="n">
        <f aca="false">E17+E18+E19</f>
        <v>1461.3</v>
      </c>
      <c r="F16" s="94" t="n">
        <f aca="false">F20</f>
        <v>2200</v>
      </c>
      <c r="G16" s="94" t="n">
        <f aca="false">G17+G18+G19</f>
        <v>900</v>
      </c>
      <c r="H16" s="94" t="n">
        <f aca="false">H17+H18+H19</f>
        <v>900</v>
      </c>
      <c r="I16" s="94" t="n">
        <f aca="false">I17+I18+I19</f>
        <v>900</v>
      </c>
      <c r="J16" s="94" t="n">
        <f aca="false">J17+J18+J19</f>
        <v>900</v>
      </c>
      <c r="K16" s="94" t="n">
        <f aca="false">K17+K18+K19</f>
        <v>7261.3</v>
      </c>
    </row>
    <row r="17" customFormat="false" ht="25.5" hidden="false" customHeight="false" outlineLevel="0" collapsed="false">
      <c r="A17" s="78"/>
      <c r="B17" s="95"/>
      <c r="C17" s="95"/>
      <c r="D17" s="96" t="s">
        <v>163</v>
      </c>
      <c r="E17" s="93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</row>
    <row r="18" customFormat="false" ht="38.25" hidden="false" customHeight="false" outlineLevel="0" collapsed="false">
      <c r="A18" s="78"/>
      <c r="B18" s="95"/>
      <c r="C18" s="95"/>
      <c r="D18" s="96" t="s">
        <v>164</v>
      </c>
      <c r="E18" s="93" t="n">
        <v>1461.3</v>
      </c>
      <c r="F18" s="94" t="n">
        <f aca="false">F22</f>
        <v>2200</v>
      </c>
      <c r="G18" s="94" t="n">
        <v>900</v>
      </c>
      <c r="H18" s="94" t="n">
        <v>900</v>
      </c>
      <c r="I18" s="94" t="n">
        <v>900</v>
      </c>
      <c r="J18" s="94" t="n">
        <v>900</v>
      </c>
      <c r="K18" s="94" t="n">
        <f aca="false">J18+I18+H18+G18+F18+E18</f>
        <v>7261.3</v>
      </c>
    </row>
    <row r="19" customFormat="false" ht="25.5" hidden="false" customHeight="false" outlineLevel="0" collapsed="false">
      <c r="A19" s="78"/>
      <c r="B19" s="95"/>
      <c r="C19" s="95"/>
      <c r="D19" s="96" t="s">
        <v>165</v>
      </c>
      <c r="E19" s="93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</row>
    <row r="20" customFormat="false" ht="26.25" hidden="false" customHeight="true" outlineLevel="0" collapsed="false">
      <c r="A20" s="78" t="s">
        <v>170</v>
      </c>
      <c r="B20" s="97" t="s">
        <v>171</v>
      </c>
      <c r="C20" s="98" t="s">
        <v>172</v>
      </c>
      <c r="D20" s="96" t="s">
        <v>145</v>
      </c>
      <c r="E20" s="93" t="n">
        <f aca="false">E21+E22+E23</f>
        <v>1461.3</v>
      </c>
      <c r="F20" s="94" t="n">
        <f aca="false">F21+F22+F23</f>
        <v>2200</v>
      </c>
      <c r="G20" s="94" t="n">
        <f aca="false">G21+G22+G23</f>
        <v>900</v>
      </c>
      <c r="H20" s="94" t="n">
        <f aca="false">H21+H22+H23</f>
        <v>900</v>
      </c>
      <c r="I20" s="94" t="n">
        <f aca="false">I21+I22+I23</f>
        <v>900</v>
      </c>
      <c r="J20" s="94" t="n">
        <f aca="false">J21+J22+J23</f>
        <v>900</v>
      </c>
      <c r="K20" s="99" t="n">
        <f aca="false">J20+I20+H20+G20+F20+E20</f>
        <v>7261.3</v>
      </c>
    </row>
    <row r="21" customFormat="false" ht="30" hidden="false" customHeight="true" outlineLevel="0" collapsed="false">
      <c r="A21" s="78"/>
      <c r="B21" s="97"/>
      <c r="C21" s="98"/>
      <c r="D21" s="96" t="s">
        <v>163</v>
      </c>
      <c r="E21" s="93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9" t="n">
        <f aca="false">J21+I21+H21+G21+F21+E21</f>
        <v>0</v>
      </c>
    </row>
    <row r="22" customFormat="false" ht="54" hidden="false" customHeight="true" outlineLevel="0" collapsed="false">
      <c r="A22" s="78"/>
      <c r="B22" s="97"/>
      <c r="C22" s="98"/>
      <c r="D22" s="96" t="s">
        <v>164</v>
      </c>
      <c r="E22" s="93" t="n">
        <v>1461.3</v>
      </c>
      <c r="F22" s="94" t="n">
        <f aca="false">1300+900</f>
        <v>2200</v>
      </c>
      <c r="G22" s="94" t="n">
        <v>900</v>
      </c>
      <c r="H22" s="94" t="n">
        <v>900</v>
      </c>
      <c r="I22" s="94" t="n">
        <v>900</v>
      </c>
      <c r="J22" s="94" t="n">
        <v>900</v>
      </c>
      <c r="K22" s="99" t="n">
        <f aca="false">J22+I22+H22+G22+F22+E22</f>
        <v>7261.3</v>
      </c>
    </row>
    <row r="23" customFormat="false" ht="102.75" hidden="false" customHeight="true" outlineLevel="0" collapsed="false">
      <c r="A23" s="78"/>
      <c r="B23" s="97"/>
      <c r="C23" s="98"/>
      <c r="D23" s="96" t="s">
        <v>165</v>
      </c>
      <c r="E23" s="93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f aca="false">J23+I23+H23+G23+F23</f>
        <v>0</v>
      </c>
    </row>
    <row r="24" customFormat="false" ht="15" hidden="false" customHeight="true" outlineLevel="0" collapsed="false">
      <c r="A24" s="78" t="s">
        <v>40</v>
      </c>
      <c r="B24" s="95" t="s">
        <v>168</v>
      </c>
      <c r="C24" s="95" t="s">
        <v>173</v>
      </c>
      <c r="D24" s="100" t="s">
        <v>145</v>
      </c>
      <c r="E24" s="101" t="n">
        <f aca="false">E25+E26</f>
        <v>2571.89</v>
      </c>
      <c r="F24" s="101" t="n">
        <f aca="false">F25+F26</f>
        <v>1336.4</v>
      </c>
      <c r="G24" s="101" t="n">
        <f aca="false">G25+G26</f>
        <v>1140.3</v>
      </c>
      <c r="H24" s="101" t="n">
        <f aca="false">H25+H26</f>
        <v>5335.3</v>
      </c>
      <c r="I24" s="101" t="n">
        <f aca="false">I25+I26</f>
        <v>5335.3</v>
      </c>
      <c r="J24" s="101" t="n">
        <f aca="false">J25+J26</f>
        <v>5335.3</v>
      </c>
      <c r="K24" s="102" t="n">
        <f aca="false">J24+I24+H24+G24+F24+E24</f>
        <v>21054.49</v>
      </c>
    </row>
    <row r="25" customFormat="false" ht="25.5" hidden="false" customHeight="false" outlineLevel="0" collapsed="false">
      <c r="A25" s="78"/>
      <c r="B25" s="95"/>
      <c r="C25" s="95"/>
      <c r="D25" s="96" t="s">
        <v>163</v>
      </c>
      <c r="E25" s="101" t="n">
        <f aca="false">E28</f>
        <v>2443.3</v>
      </c>
      <c r="F25" s="101" t="n">
        <f aca="false">F28</f>
        <v>1269.9</v>
      </c>
      <c r="G25" s="101" t="n">
        <f aca="false">G28</f>
        <v>1083.6</v>
      </c>
      <c r="H25" s="101" t="n">
        <f aca="false">H28</f>
        <v>5068.7</v>
      </c>
      <c r="I25" s="101" t="n">
        <f aca="false">I28</f>
        <v>5068.7</v>
      </c>
      <c r="J25" s="101" t="n">
        <f aca="false">J28</f>
        <v>5068.7</v>
      </c>
      <c r="K25" s="103" t="n">
        <f aca="false">SUM(E25:J25)</f>
        <v>20002.9</v>
      </c>
    </row>
    <row r="26" customFormat="false" ht="38.25" hidden="false" customHeight="false" outlineLevel="0" collapsed="false">
      <c r="A26" s="78"/>
      <c r="B26" s="95"/>
      <c r="C26" s="95"/>
      <c r="D26" s="96" t="s">
        <v>164</v>
      </c>
      <c r="E26" s="101" t="n">
        <f aca="false">E29</f>
        <v>128.59</v>
      </c>
      <c r="F26" s="101" t="n">
        <f aca="false">F29</f>
        <v>66.5</v>
      </c>
      <c r="G26" s="101" t="n">
        <f aca="false">G29</f>
        <v>56.7</v>
      </c>
      <c r="H26" s="101" t="n">
        <f aca="false">H29</f>
        <v>266.6</v>
      </c>
      <c r="I26" s="101" t="n">
        <f aca="false">I29</f>
        <v>266.6</v>
      </c>
      <c r="J26" s="101" t="n">
        <f aca="false">J29</f>
        <v>266.6</v>
      </c>
      <c r="K26" s="102" t="n">
        <f aca="false">J26+I26+H26+G26+F26+E26</f>
        <v>1051.59</v>
      </c>
    </row>
    <row r="27" customFormat="false" ht="24.75" hidden="false" customHeight="true" outlineLevel="0" collapsed="false">
      <c r="A27" s="78" t="s">
        <v>174</v>
      </c>
      <c r="B27" s="95" t="s">
        <v>171</v>
      </c>
      <c r="C27" s="95" t="s">
        <v>175</v>
      </c>
      <c r="D27" s="100" t="s">
        <v>145</v>
      </c>
      <c r="E27" s="101" t="n">
        <f aca="false">E28+E29</f>
        <v>2571.89</v>
      </c>
      <c r="F27" s="104" t="n">
        <f aca="false">F28+F29</f>
        <v>1336.4</v>
      </c>
      <c r="G27" s="104" t="n">
        <f aca="false">G28+G29</f>
        <v>1140.3</v>
      </c>
      <c r="H27" s="104" t="n">
        <f aca="false">H28+H29</f>
        <v>5335.3</v>
      </c>
      <c r="I27" s="104" t="n">
        <f aca="false">I28+I29</f>
        <v>5335.3</v>
      </c>
      <c r="J27" s="104" t="n">
        <f aca="false">J28+J29</f>
        <v>5335.3</v>
      </c>
      <c r="K27" s="105" t="n">
        <f aca="false">K28+K29</f>
        <v>21054.49</v>
      </c>
    </row>
    <row r="28" customFormat="false" ht="25.5" hidden="false" customHeight="false" outlineLevel="0" collapsed="false">
      <c r="A28" s="78"/>
      <c r="B28" s="95"/>
      <c r="C28" s="95"/>
      <c r="D28" s="96" t="s">
        <v>163</v>
      </c>
      <c r="E28" s="101" t="n">
        <v>2443.3</v>
      </c>
      <c r="F28" s="104" t="n">
        <v>1269.9</v>
      </c>
      <c r="G28" s="104" t="n">
        <f aca="false">1140.3-G29</f>
        <v>1083.6</v>
      </c>
      <c r="H28" s="104" t="n">
        <f aca="false">5335.3-H29</f>
        <v>5068.7</v>
      </c>
      <c r="I28" s="104" t="n">
        <f aca="false">5335.3-I29</f>
        <v>5068.7</v>
      </c>
      <c r="J28" s="104" t="n">
        <f aca="false">5335.3-J29</f>
        <v>5068.7</v>
      </c>
      <c r="K28" s="102" t="n">
        <f aca="false">SUM(E28:J28)</f>
        <v>20002.9</v>
      </c>
    </row>
    <row r="29" customFormat="false" ht="48" hidden="false" customHeight="true" outlineLevel="0" collapsed="false">
      <c r="A29" s="78"/>
      <c r="B29" s="95"/>
      <c r="C29" s="95"/>
      <c r="D29" s="96" t="s">
        <v>164</v>
      </c>
      <c r="E29" s="101" t="n">
        <v>128.59</v>
      </c>
      <c r="F29" s="104" t="n">
        <v>66.5</v>
      </c>
      <c r="G29" s="104" t="n">
        <v>56.7</v>
      </c>
      <c r="H29" s="104" t="n">
        <v>266.6</v>
      </c>
      <c r="I29" s="104" t="n">
        <v>266.6</v>
      </c>
      <c r="J29" s="104" t="n">
        <v>266.6</v>
      </c>
      <c r="K29" s="102" t="n">
        <f aca="false">SUM(E29:J29)</f>
        <v>1051.59</v>
      </c>
    </row>
    <row r="30" customFormat="false" ht="15" hidden="false" customHeight="true" outlineLevel="0" collapsed="false">
      <c r="A30" s="78" t="s">
        <v>176</v>
      </c>
      <c r="B30" s="95" t="s">
        <v>171</v>
      </c>
      <c r="C30" s="95" t="s">
        <v>177</v>
      </c>
      <c r="D30" s="106" t="s">
        <v>145</v>
      </c>
      <c r="E30" s="107"/>
      <c r="F30" s="108" t="n">
        <v>450</v>
      </c>
      <c r="G30" s="108" t="n">
        <v>0</v>
      </c>
      <c r="H30" s="108" t="n">
        <v>0</v>
      </c>
      <c r="I30" s="108" t="n">
        <v>0</v>
      </c>
      <c r="J30" s="108" t="n">
        <v>0</v>
      </c>
      <c r="K30" s="109" t="n">
        <v>450</v>
      </c>
    </row>
    <row r="31" customFormat="false" ht="38.25" hidden="false" customHeight="false" outlineLevel="0" collapsed="false">
      <c r="A31" s="78"/>
      <c r="B31" s="95"/>
      <c r="C31" s="95"/>
      <c r="D31" s="106" t="s">
        <v>164</v>
      </c>
      <c r="E31" s="107" t="n">
        <v>0</v>
      </c>
      <c r="F31" s="108" t="n">
        <v>450</v>
      </c>
      <c r="G31" s="108" t="n">
        <v>0</v>
      </c>
      <c r="H31" s="108" t="n">
        <v>0</v>
      </c>
      <c r="I31" s="108" t="n">
        <v>0</v>
      </c>
      <c r="J31" s="108" t="n">
        <v>0</v>
      </c>
      <c r="K31" s="109" t="n">
        <v>450</v>
      </c>
    </row>
    <row r="32" customFormat="false" ht="66" hidden="false" customHeight="true" outlineLevel="0" collapsed="false">
      <c r="A32" s="78" t="s">
        <v>72</v>
      </c>
      <c r="B32" s="95" t="s">
        <v>171</v>
      </c>
      <c r="C32" s="95" t="s">
        <v>178</v>
      </c>
      <c r="D32" s="96" t="s">
        <v>163</v>
      </c>
      <c r="E32" s="107" t="n">
        <v>0</v>
      </c>
      <c r="F32" s="110" t="n">
        <v>5049</v>
      </c>
      <c r="G32" s="108" t="n">
        <v>0</v>
      </c>
      <c r="H32" s="108" t="n">
        <v>0</v>
      </c>
      <c r="I32" s="108" t="n">
        <v>0</v>
      </c>
      <c r="J32" s="108" t="n">
        <v>0</v>
      </c>
      <c r="K32" s="111" t="n">
        <f aca="false">F32</f>
        <v>5049</v>
      </c>
    </row>
    <row r="33" customFormat="false" ht="81.75" hidden="false" customHeight="true" outlineLevel="0" collapsed="false">
      <c r="A33" s="78"/>
      <c r="B33" s="95"/>
      <c r="C33" s="95"/>
      <c r="D33" s="96" t="s">
        <v>164</v>
      </c>
      <c r="E33" s="107" t="n">
        <v>0</v>
      </c>
      <c r="F33" s="110" t="n">
        <v>51</v>
      </c>
      <c r="G33" s="108" t="n">
        <v>0</v>
      </c>
      <c r="H33" s="108" t="n">
        <v>0</v>
      </c>
      <c r="I33" s="108" t="n">
        <v>0</v>
      </c>
      <c r="J33" s="108" t="n">
        <v>0</v>
      </c>
      <c r="K33" s="111" t="n">
        <f aca="false">F33</f>
        <v>51</v>
      </c>
    </row>
    <row r="34" customFormat="false" ht="45.75" hidden="false" customHeight="true" outlineLevel="0" collapsed="false">
      <c r="A34" s="78" t="s">
        <v>179</v>
      </c>
      <c r="B34" s="95" t="s">
        <v>171</v>
      </c>
      <c r="C34" s="95" t="s">
        <v>180</v>
      </c>
      <c r="D34" s="96" t="s">
        <v>163</v>
      </c>
      <c r="E34" s="107" t="n">
        <v>0</v>
      </c>
      <c r="F34" s="108" t="n">
        <v>3465</v>
      </c>
      <c r="G34" s="108" t="n">
        <v>0</v>
      </c>
      <c r="H34" s="108" t="n">
        <v>0</v>
      </c>
      <c r="I34" s="108" t="n">
        <v>0</v>
      </c>
      <c r="J34" s="108" t="n">
        <v>0</v>
      </c>
      <c r="K34" s="111" t="n">
        <f aca="false">F34</f>
        <v>3465</v>
      </c>
    </row>
    <row r="35" customFormat="false" ht="73.5" hidden="false" customHeight="true" outlineLevel="0" collapsed="false">
      <c r="A35" s="78"/>
      <c r="B35" s="95"/>
      <c r="C35" s="95"/>
      <c r="D35" s="96" t="s">
        <v>164</v>
      </c>
      <c r="E35" s="107" t="n">
        <v>0</v>
      </c>
      <c r="F35" s="108" t="n">
        <v>35</v>
      </c>
      <c r="G35" s="108" t="n">
        <v>0</v>
      </c>
      <c r="H35" s="108" t="n">
        <v>0</v>
      </c>
      <c r="I35" s="108" t="n">
        <v>0</v>
      </c>
      <c r="J35" s="108" t="n">
        <v>0</v>
      </c>
      <c r="K35" s="111" t="n">
        <f aca="false">F35</f>
        <v>35</v>
      </c>
    </row>
    <row r="36" customFormat="false" ht="57.75" hidden="false" customHeight="true" outlineLevel="0" collapsed="false">
      <c r="A36" s="112" t="s">
        <v>181</v>
      </c>
      <c r="B36" s="97" t="s">
        <v>171</v>
      </c>
      <c r="C36" s="95" t="s">
        <v>182</v>
      </c>
      <c r="D36" s="96" t="s">
        <v>163</v>
      </c>
      <c r="E36" s="107"/>
      <c r="F36" s="108" t="n">
        <v>2009.7</v>
      </c>
      <c r="G36" s="108"/>
      <c r="H36" s="108"/>
      <c r="I36" s="108"/>
      <c r="J36" s="108"/>
      <c r="K36" s="111" t="n">
        <f aca="false">F36</f>
        <v>2009.7</v>
      </c>
    </row>
    <row r="37" customFormat="false" ht="61.5" hidden="false" customHeight="true" outlineLevel="0" collapsed="false">
      <c r="A37" s="112"/>
      <c r="B37" s="97"/>
      <c r="C37" s="95"/>
      <c r="D37" s="96" t="s">
        <v>164</v>
      </c>
      <c r="E37" s="107"/>
      <c r="F37" s="108" t="n">
        <v>20.3</v>
      </c>
      <c r="G37" s="108"/>
      <c r="H37" s="108"/>
      <c r="I37" s="108"/>
      <c r="J37" s="108"/>
      <c r="K37" s="111" t="n">
        <f aca="false">F37</f>
        <v>20.3</v>
      </c>
    </row>
    <row r="38" customFormat="false" ht="53.25" hidden="false" customHeight="true" outlineLevel="0" collapsed="false">
      <c r="A38" s="78" t="s">
        <v>183</v>
      </c>
      <c r="B38" s="95" t="s">
        <v>171</v>
      </c>
      <c r="C38" s="95" t="s">
        <v>184</v>
      </c>
      <c r="D38" s="96" t="s">
        <v>163</v>
      </c>
      <c r="E38" s="107" t="n">
        <v>0</v>
      </c>
      <c r="F38" s="108" t="n">
        <v>0</v>
      </c>
      <c r="G38" s="108" t="n">
        <v>0</v>
      </c>
      <c r="H38" s="110" t="n">
        <v>5940</v>
      </c>
      <c r="I38" s="108" t="n">
        <v>0</v>
      </c>
      <c r="J38" s="108" t="n">
        <v>0</v>
      </c>
      <c r="K38" s="111" t="n">
        <f aca="false">H38</f>
        <v>5940</v>
      </c>
    </row>
    <row r="39" customFormat="false" ht="67.5" hidden="false" customHeight="true" outlineLevel="0" collapsed="false">
      <c r="A39" s="78"/>
      <c r="B39" s="95"/>
      <c r="C39" s="95"/>
      <c r="D39" s="96" t="s">
        <v>164</v>
      </c>
      <c r="E39" s="107" t="n">
        <v>0</v>
      </c>
      <c r="F39" s="108" t="n">
        <v>0</v>
      </c>
      <c r="G39" s="108" t="n">
        <v>0</v>
      </c>
      <c r="H39" s="110" t="n">
        <v>60</v>
      </c>
      <c r="I39" s="108" t="n">
        <v>0</v>
      </c>
      <c r="J39" s="108" t="n">
        <v>0</v>
      </c>
      <c r="K39" s="111" t="n">
        <f aca="false">H39</f>
        <v>60</v>
      </c>
    </row>
    <row r="40" customFormat="false" ht="15" hidden="false" customHeight="true" outlineLevel="0" collapsed="false">
      <c r="A40" s="78" t="n">
        <v>2.3</v>
      </c>
      <c r="B40" s="79" t="s">
        <v>168</v>
      </c>
      <c r="C40" s="113" t="s">
        <v>185</v>
      </c>
      <c r="D40" s="114" t="s">
        <v>145</v>
      </c>
      <c r="E40" s="115" t="n">
        <f aca="false">E42+E43</f>
        <v>2427.83</v>
      </c>
      <c r="F40" s="116" t="n">
        <f aca="false">F42+F43</f>
        <v>2063.58</v>
      </c>
      <c r="G40" s="116" t="n">
        <f aca="false">G42+G43</f>
        <v>2077.7</v>
      </c>
      <c r="H40" s="116" t="n">
        <f aca="false">H42+H43</f>
        <v>2196.8</v>
      </c>
      <c r="I40" s="116" t="n">
        <f aca="false">I42+I43</f>
        <v>2196.8</v>
      </c>
      <c r="J40" s="116" t="n">
        <f aca="false">J42+J43</f>
        <v>2196.8</v>
      </c>
      <c r="K40" s="117" t="n">
        <f aca="false">J40+I40+H40+G40+F40+E40</f>
        <v>13159.51</v>
      </c>
    </row>
    <row r="41" customFormat="false" ht="15.75" hidden="false" customHeight="true" outlineLevel="0" collapsed="false">
      <c r="A41" s="78"/>
      <c r="B41" s="79"/>
      <c r="C41" s="113"/>
      <c r="D41" s="114"/>
      <c r="E41" s="115"/>
      <c r="F41" s="116"/>
      <c r="G41" s="116"/>
      <c r="H41" s="116"/>
      <c r="I41" s="116"/>
      <c r="J41" s="116"/>
      <c r="K41" s="117"/>
    </row>
    <row r="42" customFormat="false" ht="28.5" hidden="false" customHeight="true" outlineLevel="0" collapsed="false">
      <c r="A42" s="78"/>
      <c r="B42" s="79"/>
      <c r="C42" s="113"/>
      <c r="D42" s="96" t="s">
        <v>163</v>
      </c>
      <c r="E42" s="118" t="n">
        <v>2073.39</v>
      </c>
      <c r="F42" s="119" t="n">
        <v>2020.5</v>
      </c>
      <c r="G42" s="119" t="n">
        <f aca="false">2077.7-G43</f>
        <v>1774.8</v>
      </c>
      <c r="H42" s="119" t="n">
        <f aca="false">2196.8-H43</f>
        <v>1876.4</v>
      </c>
      <c r="I42" s="119" t="n">
        <f aca="false">2196.8-I43</f>
        <v>1876.4</v>
      </c>
      <c r="J42" s="119" t="n">
        <f aca="false">2196.8-J43</f>
        <v>1876.4</v>
      </c>
      <c r="K42" s="117" t="n">
        <f aca="false">J42+I42+H42+G42+F42+E42</f>
        <v>11497.89</v>
      </c>
    </row>
    <row r="43" customFormat="false" ht="40.5" hidden="false" customHeight="true" outlineLevel="0" collapsed="false">
      <c r="A43" s="78"/>
      <c r="B43" s="79"/>
      <c r="C43" s="113"/>
      <c r="D43" s="96" t="s">
        <v>164</v>
      </c>
      <c r="E43" s="118" t="n">
        <v>354.44</v>
      </c>
      <c r="F43" s="119" t="n">
        <f aca="false">20.4+F48</f>
        <v>43.08</v>
      </c>
      <c r="G43" s="119" t="n">
        <v>302.9</v>
      </c>
      <c r="H43" s="119" t="n">
        <v>320.4</v>
      </c>
      <c r="I43" s="119" t="n">
        <v>320.4</v>
      </c>
      <c r="J43" s="119" t="n">
        <v>320.4</v>
      </c>
      <c r="K43" s="117" t="n">
        <f aca="false">J43+I43+H43+G43+F43+E43</f>
        <v>1661.62</v>
      </c>
    </row>
    <row r="44" customFormat="false" ht="21" hidden="false" customHeight="true" outlineLevel="0" collapsed="false">
      <c r="A44" s="78" t="s">
        <v>186</v>
      </c>
      <c r="B44" s="95" t="s">
        <v>171</v>
      </c>
      <c r="C44" s="95" t="s">
        <v>187</v>
      </c>
      <c r="D44" s="96" t="s">
        <v>145</v>
      </c>
      <c r="E44" s="118" t="n">
        <f aca="false">E45+E46</f>
        <v>2427.83</v>
      </c>
      <c r="F44" s="118" t="n">
        <f aca="false">F45+F46</f>
        <v>2040.9</v>
      </c>
      <c r="G44" s="118" t="n">
        <f aca="false">G45+G46</f>
        <v>2077.7</v>
      </c>
      <c r="H44" s="118" t="n">
        <f aca="false">H45+H46</f>
        <v>2196.8</v>
      </c>
      <c r="I44" s="118" t="n">
        <f aca="false">I45+I46</f>
        <v>2196.8</v>
      </c>
      <c r="J44" s="118" t="n">
        <f aca="false">J45+J46</f>
        <v>2196.8</v>
      </c>
      <c r="K44" s="118" t="n">
        <f aca="false">K45+K46</f>
        <v>13136.83</v>
      </c>
    </row>
    <row r="45" customFormat="false" ht="30" hidden="false" customHeight="true" outlineLevel="0" collapsed="false">
      <c r="A45" s="78"/>
      <c r="B45" s="95"/>
      <c r="C45" s="95"/>
      <c r="D45" s="96" t="s">
        <v>163</v>
      </c>
      <c r="E45" s="118" t="n">
        <v>2073.39</v>
      </c>
      <c r="F45" s="119" t="n">
        <v>2020.5</v>
      </c>
      <c r="G45" s="119" t="n">
        <v>1774.8</v>
      </c>
      <c r="H45" s="119" t="n">
        <v>1876.4</v>
      </c>
      <c r="I45" s="119" t="n">
        <v>1876.4</v>
      </c>
      <c r="J45" s="119" t="n">
        <v>1876.4</v>
      </c>
      <c r="K45" s="117" t="n">
        <v>11497.89</v>
      </c>
    </row>
    <row r="46" customFormat="false" ht="39.75" hidden="false" customHeight="true" outlineLevel="0" collapsed="false">
      <c r="A46" s="78"/>
      <c r="B46" s="95"/>
      <c r="C46" s="95"/>
      <c r="D46" s="96" t="s">
        <v>164</v>
      </c>
      <c r="E46" s="118" t="n">
        <v>354.44</v>
      </c>
      <c r="F46" s="119" t="n">
        <v>20.4</v>
      </c>
      <c r="G46" s="119" t="n">
        <v>302.9</v>
      </c>
      <c r="H46" s="119" t="n">
        <v>320.4</v>
      </c>
      <c r="I46" s="119" t="n">
        <v>320.4</v>
      </c>
      <c r="J46" s="119" t="n">
        <v>320.4</v>
      </c>
      <c r="K46" s="117" t="n">
        <v>1638.94</v>
      </c>
    </row>
    <row r="47" customFormat="false" ht="30" hidden="false" customHeight="true" outlineLevel="0" collapsed="false">
      <c r="A47" s="120" t="s">
        <v>188</v>
      </c>
      <c r="B47" s="121" t="s">
        <v>171</v>
      </c>
      <c r="C47" s="121" t="s">
        <v>189</v>
      </c>
      <c r="D47" s="96" t="s">
        <v>163</v>
      </c>
      <c r="E47" s="118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7"/>
    </row>
    <row r="48" customFormat="false" ht="51.75" hidden="false" customHeight="true" outlineLevel="0" collapsed="false">
      <c r="A48" s="120"/>
      <c r="B48" s="121"/>
      <c r="C48" s="121"/>
      <c r="D48" s="96" t="s">
        <v>164</v>
      </c>
      <c r="E48" s="118" t="n">
        <v>0</v>
      </c>
      <c r="F48" s="119" t="n">
        <v>22.68</v>
      </c>
      <c r="G48" s="119" t="n">
        <v>0</v>
      </c>
      <c r="H48" s="119" t="n">
        <v>0</v>
      </c>
      <c r="I48" s="119" t="n">
        <v>0</v>
      </c>
      <c r="J48" s="119" t="n">
        <v>0</v>
      </c>
      <c r="K48" s="117" t="n">
        <f aca="false">F48</f>
        <v>22.68</v>
      </c>
    </row>
    <row r="49" customFormat="false" ht="21.75" hidden="false" customHeight="true" outlineLevel="0" collapsed="false">
      <c r="A49" s="78" t="n">
        <v>2.4</v>
      </c>
      <c r="B49" s="79" t="s">
        <v>168</v>
      </c>
      <c r="C49" s="95" t="s">
        <v>190</v>
      </c>
      <c r="D49" s="100" t="s">
        <v>145</v>
      </c>
      <c r="E49" s="101" t="n">
        <f aca="false">E50+E51</f>
        <v>3095.5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22" t="n">
        <f aca="false">E49</f>
        <v>3095.5</v>
      </c>
    </row>
    <row r="50" customFormat="false" ht="25.5" hidden="false" customHeight="false" outlineLevel="0" collapsed="false">
      <c r="A50" s="78"/>
      <c r="B50" s="79"/>
      <c r="C50" s="95"/>
      <c r="D50" s="96" t="s">
        <v>163</v>
      </c>
      <c r="E50" s="101" t="n">
        <f aca="false">E53</f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22" t="n">
        <v>0</v>
      </c>
    </row>
    <row r="51" customFormat="false" ht="29.25" hidden="false" customHeight="true" outlineLevel="0" collapsed="false">
      <c r="A51" s="78"/>
      <c r="B51" s="79"/>
      <c r="C51" s="95"/>
      <c r="D51" s="96" t="s">
        <v>164</v>
      </c>
      <c r="E51" s="101" t="n">
        <f aca="false">E54</f>
        <v>3095.5</v>
      </c>
      <c r="F51" s="123" t="n">
        <v>0</v>
      </c>
      <c r="G51" s="123" t="n">
        <v>0</v>
      </c>
      <c r="H51" s="123" t="n">
        <v>0</v>
      </c>
      <c r="I51" s="123" t="n">
        <v>0</v>
      </c>
      <c r="J51" s="123" t="n">
        <v>0</v>
      </c>
      <c r="K51" s="123" t="n">
        <f aca="false">E51</f>
        <v>3095.5</v>
      </c>
    </row>
    <row r="52" customFormat="false" ht="15" hidden="false" customHeight="true" outlineLevel="0" collapsed="false">
      <c r="A52" s="78" t="s">
        <v>191</v>
      </c>
      <c r="B52" s="95" t="s">
        <v>171</v>
      </c>
      <c r="C52" s="95" t="s">
        <v>192</v>
      </c>
      <c r="D52" s="100" t="s">
        <v>145</v>
      </c>
      <c r="E52" s="101" t="n">
        <f aca="false">E54+E53</f>
        <v>3095.5</v>
      </c>
      <c r="F52" s="123" t="n">
        <v>0</v>
      </c>
      <c r="G52" s="123" t="n">
        <v>0</v>
      </c>
      <c r="H52" s="123" t="n">
        <v>0</v>
      </c>
      <c r="I52" s="123" t="n">
        <v>0</v>
      </c>
      <c r="J52" s="123" t="n">
        <v>0</v>
      </c>
      <c r="K52" s="123" t="n">
        <f aca="false">E52</f>
        <v>3095.5</v>
      </c>
    </row>
    <row r="53" customFormat="false" ht="25.5" hidden="false" customHeight="false" outlineLevel="0" collapsed="false">
      <c r="A53" s="78"/>
      <c r="B53" s="95"/>
      <c r="C53" s="95"/>
      <c r="D53" s="96" t="s">
        <v>163</v>
      </c>
      <c r="E53" s="101"/>
      <c r="F53" s="123" t="n">
        <v>0</v>
      </c>
      <c r="G53" s="123" t="n">
        <v>0</v>
      </c>
      <c r="H53" s="123" t="n">
        <v>0</v>
      </c>
      <c r="I53" s="123" t="n">
        <v>0</v>
      </c>
      <c r="J53" s="123" t="n">
        <v>0</v>
      </c>
      <c r="K53" s="123" t="n">
        <v>0</v>
      </c>
    </row>
    <row r="54" customFormat="false" ht="73.5" hidden="false" customHeight="true" outlineLevel="0" collapsed="false">
      <c r="A54" s="78"/>
      <c r="B54" s="95"/>
      <c r="C54" s="95"/>
      <c r="D54" s="96" t="s">
        <v>164</v>
      </c>
      <c r="E54" s="101" t="n">
        <v>3095.5</v>
      </c>
      <c r="F54" s="124" t="n">
        <v>0</v>
      </c>
      <c r="G54" s="124" t="n">
        <v>0</v>
      </c>
      <c r="H54" s="124" t="n">
        <v>0</v>
      </c>
      <c r="I54" s="124" t="n">
        <v>0</v>
      </c>
      <c r="J54" s="124" t="n">
        <v>0</v>
      </c>
      <c r="K54" s="123" t="n">
        <f aca="false">E54</f>
        <v>3095.5</v>
      </c>
    </row>
    <row r="55" customFormat="false" ht="22.5" hidden="false" customHeight="true" outlineLevel="0" collapsed="false">
      <c r="A55" s="78" t="n">
        <v>3</v>
      </c>
      <c r="B55" s="125" t="s">
        <v>193</v>
      </c>
      <c r="C55" s="84" t="s">
        <v>194</v>
      </c>
      <c r="D55" s="85" t="s">
        <v>145</v>
      </c>
      <c r="E55" s="101" t="n">
        <v>9.1</v>
      </c>
      <c r="F55" s="124" t="n">
        <v>20</v>
      </c>
      <c r="G55" s="124" t="n">
        <v>20</v>
      </c>
      <c r="H55" s="124" t="n">
        <v>20</v>
      </c>
      <c r="I55" s="124" t="n">
        <v>20</v>
      </c>
      <c r="J55" s="124" t="n">
        <v>20</v>
      </c>
      <c r="K55" s="123" t="n">
        <f aca="false">J55+I55+H55+G55+F55+E55</f>
        <v>109.1</v>
      </c>
    </row>
    <row r="56" customFormat="false" ht="25.5" hidden="false" customHeight="false" outlineLevel="0" collapsed="false">
      <c r="A56" s="78"/>
      <c r="B56" s="125"/>
      <c r="C56" s="84"/>
      <c r="D56" s="83" t="s">
        <v>163</v>
      </c>
      <c r="E56" s="93" t="n">
        <v>9.1</v>
      </c>
      <c r="F56" s="124" t="n">
        <f aca="false">F68+F71</f>
        <v>0</v>
      </c>
      <c r="G56" s="124" t="n">
        <f aca="false">G68+G71</f>
        <v>0</v>
      </c>
      <c r="H56" s="124" t="n">
        <f aca="false">H68+H71</f>
        <v>0</v>
      </c>
      <c r="I56" s="124" t="n">
        <f aca="false">I68+I71</f>
        <v>0</v>
      </c>
      <c r="J56" s="124" t="n">
        <f aca="false">J68+J71</f>
        <v>0</v>
      </c>
      <c r="K56" s="123" t="n">
        <f aca="false">J56+I56+H56+G56+F56+E56</f>
        <v>9.1</v>
      </c>
    </row>
    <row r="57" customFormat="false" ht="29.25" hidden="false" customHeight="true" outlineLevel="0" collapsed="false">
      <c r="A57" s="78"/>
      <c r="B57" s="125"/>
      <c r="C57" s="84"/>
      <c r="D57" s="83" t="s">
        <v>164</v>
      </c>
      <c r="E57" s="93" t="n">
        <v>0</v>
      </c>
      <c r="F57" s="123" t="n">
        <v>20</v>
      </c>
      <c r="G57" s="123" t="n">
        <v>20</v>
      </c>
      <c r="H57" s="123" t="n">
        <v>20</v>
      </c>
      <c r="I57" s="123" t="n">
        <v>20</v>
      </c>
      <c r="J57" s="123" t="n">
        <v>20</v>
      </c>
      <c r="K57" s="123" t="n">
        <f aca="false">J57+I57+H57+G57+F57+E57</f>
        <v>100</v>
      </c>
    </row>
    <row r="58" customFormat="false" ht="15" hidden="false" customHeight="true" outlineLevel="0" collapsed="false">
      <c r="A58" s="78" t="s">
        <v>46</v>
      </c>
      <c r="B58" s="79" t="s">
        <v>168</v>
      </c>
      <c r="C58" s="95" t="s">
        <v>195</v>
      </c>
      <c r="D58" s="100" t="s">
        <v>145</v>
      </c>
      <c r="E58" s="93" t="n">
        <v>9.1</v>
      </c>
      <c r="F58" s="123" t="n">
        <f aca="false">F61</f>
        <v>20</v>
      </c>
      <c r="G58" s="123" t="n">
        <f aca="false">G61</f>
        <v>20</v>
      </c>
      <c r="H58" s="123" t="n">
        <f aca="false">H61</f>
        <v>20</v>
      </c>
      <c r="I58" s="123" t="n">
        <f aca="false">I61</f>
        <v>20</v>
      </c>
      <c r="J58" s="123" t="n">
        <f aca="false">J61</f>
        <v>20</v>
      </c>
      <c r="K58" s="123" t="n">
        <f aca="false">J58+I58+H58+G58+F58+E58</f>
        <v>109.1</v>
      </c>
    </row>
    <row r="59" customFormat="false" ht="25.5" hidden="false" customHeight="false" outlineLevel="0" collapsed="false">
      <c r="A59" s="78"/>
      <c r="B59" s="79"/>
      <c r="C59" s="95"/>
      <c r="D59" s="96" t="s">
        <v>163</v>
      </c>
      <c r="E59" s="93" t="n">
        <v>9.1</v>
      </c>
      <c r="F59" s="123" t="n">
        <v>0</v>
      </c>
      <c r="G59" s="123" t="n">
        <f aca="false">G69+G70</f>
        <v>0</v>
      </c>
      <c r="H59" s="123" t="n">
        <f aca="false">H69+H70</f>
        <v>0</v>
      </c>
      <c r="I59" s="123" t="n">
        <f aca="false">I69+I70</f>
        <v>0</v>
      </c>
      <c r="J59" s="123" t="n">
        <f aca="false">J69+J70</f>
        <v>0</v>
      </c>
      <c r="K59" s="123" t="n">
        <f aca="false">J59+I59+H59+G59+F59+E59</f>
        <v>9.1</v>
      </c>
    </row>
    <row r="60" customFormat="false" ht="38.25" hidden="false" customHeight="false" outlineLevel="0" collapsed="false">
      <c r="A60" s="78"/>
      <c r="B60" s="79"/>
      <c r="C60" s="95"/>
      <c r="D60" s="96" t="s">
        <v>164</v>
      </c>
      <c r="E60" s="93" t="n">
        <v>0</v>
      </c>
      <c r="F60" s="123" t="n">
        <f aca="false">F63</f>
        <v>20</v>
      </c>
      <c r="G60" s="123" t="n">
        <f aca="false">G63</f>
        <v>20</v>
      </c>
      <c r="H60" s="123" t="n">
        <f aca="false">H63</f>
        <v>20</v>
      </c>
      <c r="I60" s="123" t="n">
        <f aca="false">I63</f>
        <v>20</v>
      </c>
      <c r="J60" s="123" t="n">
        <f aca="false">J63</f>
        <v>20</v>
      </c>
      <c r="K60" s="123" t="n">
        <f aca="false">J60+I60+H60+G60+F60+E60</f>
        <v>100</v>
      </c>
    </row>
    <row r="61" customFormat="false" ht="18.75" hidden="false" customHeight="true" outlineLevel="0" collapsed="false">
      <c r="A61" s="78" t="s">
        <v>196</v>
      </c>
      <c r="B61" s="79" t="s">
        <v>171</v>
      </c>
      <c r="C61" s="95" t="s">
        <v>120</v>
      </c>
      <c r="D61" s="100" t="s">
        <v>145</v>
      </c>
      <c r="E61" s="93"/>
      <c r="F61" s="123" t="n">
        <f aca="false">F62+F63</f>
        <v>20</v>
      </c>
      <c r="G61" s="123" t="n">
        <f aca="false">G62+G63</f>
        <v>20</v>
      </c>
      <c r="H61" s="123" t="n">
        <f aca="false">H62+H63</f>
        <v>20</v>
      </c>
      <c r="I61" s="123" t="n">
        <f aca="false">I62+I63</f>
        <v>20</v>
      </c>
      <c r="J61" s="123" t="n">
        <f aca="false">J62+J63</f>
        <v>20</v>
      </c>
      <c r="K61" s="123" t="n">
        <f aca="false">J61+I61+H61+G61+F61+E61</f>
        <v>100</v>
      </c>
    </row>
    <row r="62" customFormat="false" ht="25.5" hidden="false" customHeight="false" outlineLevel="0" collapsed="false">
      <c r="A62" s="78"/>
      <c r="B62" s="79"/>
      <c r="C62" s="95"/>
      <c r="D62" s="96" t="s">
        <v>163</v>
      </c>
      <c r="E62" s="93"/>
      <c r="F62" s="123" t="n">
        <v>0</v>
      </c>
      <c r="G62" s="123" t="n">
        <v>0</v>
      </c>
      <c r="H62" s="123" t="n">
        <v>0</v>
      </c>
      <c r="I62" s="123" t="n">
        <v>0</v>
      </c>
      <c r="J62" s="123" t="n">
        <v>0</v>
      </c>
      <c r="K62" s="123" t="n">
        <f aca="false">J62+I62+H62+G62+F62+E62</f>
        <v>0</v>
      </c>
    </row>
    <row r="63" customFormat="false" ht="38.25" hidden="false" customHeight="false" outlineLevel="0" collapsed="false">
      <c r="A63" s="78"/>
      <c r="B63" s="79"/>
      <c r="C63" s="95"/>
      <c r="D63" s="96" t="s">
        <v>164</v>
      </c>
      <c r="E63" s="93"/>
      <c r="F63" s="123" t="n">
        <v>20</v>
      </c>
      <c r="G63" s="123" t="n">
        <v>20</v>
      </c>
      <c r="H63" s="123" t="n">
        <v>20</v>
      </c>
      <c r="I63" s="123" t="n">
        <v>20</v>
      </c>
      <c r="J63" s="123" t="n">
        <v>20</v>
      </c>
      <c r="K63" s="123" t="n">
        <f aca="false">J63+I63+H63+G63+F63+E63</f>
        <v>100</v>
      </c>
    </row>
    <row r="64" customFormat="false" ht="18.75" hidden="false" customHeight="true" outlineLevel="0" collapsed="false">
      <c r="A64" s="78" t="s">
        <v>197</v>
      </c>
      <c r="B64" s="79" t="s">
        <v>171</v>
      </c>
      <c r="C64" s="95" t="s">
        <v>198</v>
      </c>
      <c r="D64" s="100" t="s">
        <v>145</v>
      </c>
      <c r="E64" s="93" t="n">
        <v>9.1</v>
      </c>
      <c r="F64" s="123" t="n">
        <v>0</v>
      </c>
      <c r="G64" s="123" t="n">
        <f aca="false">G71+G72</f>
        <v>0</v>
      </c>
      <c r="H64" s="123" t="n">
        <f aca="false">H71+H72</f>
        <v>0</v>
      </c>
      <c r="I64" s="123" t="n">
        <f aca="false">I71+I72</f>
        <v>0</v>
      </c>
      <c r="J64" s="123" t="n">
        <f aca="false">J71+J72</f>
        <v>0</v>
      </c>
      <c r="K64" s="123" t="n">
        <f aca="false">J64+I64+H64+G64+F64+E64</f>
        <v>9.1</v>
      </c>
    </row>
    <row r="65" s="129" customFormat="true" ht="27" hidden="false" customHeight="true" outlineLevel="0" collapsed="false">
      <c r="A65" s="78"/>
      <c r="B65" s="79"/>
      <c r="C65" s="95"/>
      <c r="D65" s="126" t="s">
        <v>163</v>
      </c>
      <c r="E65" s="127" t="n">
        <v>9.1</v>
      </c>
      <c r="F65" s="128" t="n">
        <v>0</v>
      </c>
      <c r="G65" s="128" t="n">
        <f aca="false">G72+G79</f>
        <v>0</v>
      </c>
      <c r="H65" s="128" t="n">
        <f aca="false">H72+H79</f>
        <v>0</v>
      </c>
      <c r="I65" s="128" t="n">
        <f aca="false">I72+I79</f>
        <v>0</v>
      </c>
      <c r="J65" s="128" t="n">
        <f aca="false">J72+J79</f>
        <v>0</v>
      </c>
      <c r="K65" s="128" t="n">
        <f aca="false">J65+I65+H65+G65+F65+E65</f>
        <v>9.1</v>
      </c>
    </row>
    <row r="66" customFormat="false" ht="41.25" hidden="false" customHeight="true" outlineLevel="0" collapsed="false">
      <c r="A66" s="78"/>
      <c r="B66" s="79"/>
      <c r="C66" s="95"/>
      <c r="D66" s="96" t="s">
        <v>164</v>
      </c>
      <c r="E66" s="93" t="n">
        <v>0</v>
      </c>
      <c r="F66" s="123" t="n">
        <f aca="false">F79+F80</f>
        <v>0</v>
      </c>
      <c r="G66" s="123" t="n">
        <f aca="false">G79+G80</f>
        <v>0</v>
      </c>
      <c r="H66" s="123" t="n">
        <f aca="false">H79+H80</f>
        <v>0</v>
      </c>
      <c r="I66" s="123" t="n">
        <f aca="false">I79+I80</f>
        <v>0</v>
      </c>
      <c r="J66" s="123" t="n">
        <f aca="false">J79+J80</f>
        <v>0</v>
      </c>
      <c r="K66" s="123" t="n">
        <f aca="false">J66+I66+H66+G66+F66+E66</f>
        <v>0</v>
      </c>
    </row>
    <row r="67" customFormat="false" ht="24" hidden="false" customHeight="true" outlineLevel="0" collapsed="false">
      <c r="A67" s="78" t="n">
        <v>4</v>
      </c>
      <c r="B67" s="125" t="s">
        <v>199</v>
      </c>
      <c r="C67" s="84" t="s">
        <v>200</v>
      </c>
      <c r="D67" s="85" t="s">
        <v>145</v>
      </c>
      <c r="E67" s="130" t="n">
        <f aca="false">E68+E69</f>
        <v>13311.9</v>
      </c>
      <c r="F67" s="124" t="n">
        <f aca="false">F69</f>
        <v>9763.6</v>
      </c>
      <c r="G67" s="123" t="n">
        <v>0</v>
      </c>
      <c r="H67" s="123" t="n">
        <v>0</v>
      </c>
      <c r="I67" s="123" t="n">
        <v>0</v>
      </c>
      <c r="J67" s="123" t="n">
        <v>0</v>
      </c>
      <c r="K67" s="124" t="n">
        <f aca="false">E67+F67</f>
        <v>23075.5</v>
      </c>
    </row>
    <row r="68" customFormat="false" ht="25.5" hidden="false" customHeight="false" outlineLevel="0" collapsed="false">
      <c r="A68" s="78"/>
      <c r="B68" s="125"/>
      <c r="C68" s="84"/>
      <c r="D68" s="83" t="s">
        <v>163</v>
      </c>
      <c r="E68" s="131" t="n">
        <f aca="false">E71+E80</f>
        <v>0</v>
      </c>
      <c r="F68" s="123" t="n">
        <v>0</v>
      </c>
      <c r="G68" s="123" t="n">
        <v>0</v>
      </c>
      <c r="H68" s="123" t="n">
        <v>0</v>
      </c>
      <c r="I68" s="123" t="n">
        <v>0</v>
      </c>
      <c r="J68" s="123" t="n">
        <v>0</v>
      </c>
      <c r="K68" s="123" t="n">
        <v>0</v>
      </c>
    </row>
    <row r="69" customFormat="false" ht="38.25" hidden="false" customHeight="true" outlineLevel="0" collapsed="false">
      <c r="A69" s="78"/>
      <c r="B69" s="125"/>
      <c r="C69" s="84"/>
      <c r="D69" s="83" t="s">
        <v>164</v>
      </c>
      <c r="E69" s="130" t="n">
        <f aca="false">E72+E81</f>
        <v>13311.9</v>
      </c>
      <c r="F69" s="123" t="n">
        <f aca="false">F70+F71</f>
        <v>9763.6</v>
      </c>
      <c r="G69" s="123" t="n">
        <f aca="false">G70+G71</f>
        <v>0</v>
      </c>
      <c r="H69" s="123" t="n">
        <f aca="false">H70+H71</f>
        <v>0</v>
      </c>
      <c r="I69" s="123" t="n">
        <f aca="false">I70+I71</f>
        <v>0</v>
      </c>
      <c r="J69" s="123" t="n">
        <f aca="false">J70+J71</f>
        <v>0</v>
      </c>
      <c r="K69" s="123" t="n">
        <f aca="false">E69+F69</f>
        <v>23075.5</v>
      </c>
    </row>
    <row r="70" customFormat="false" ht="15" hidden="false" customHeight="true" outlineLevel="0" collapsed="false">
      <c r="A70" s="132" t="n">
        <v>4.1</v>
      </c>
      <c r="B70" s="121" t="s">
        <v>168</v>
      </c>
      <c r="C70" s="121" t="s">
        <v>201</v>
      </c>
      <c r="D70" s="100" t="s">
        <v>145</v>
      </c>
      <c r="E70" s="124" t="n">
        <f aca="false">E71+E72</f>
        <v>9611.9</v>
      </c>
      <c r="F70" s="93" t="n">
        <f aca="false">F73+F75</f>
        <v>9763.6</v>
      </c>
      <c r="G70" s="123"/>
      <c r="H70" s="123"/>
      <c r="I70" s="123"/>
      <c r="J70" s="123"/>
      <c r="K70" s="123" t="n">
        <f aca="false">E70+F70</f>
        <v>19375.5</v>
      </c>
    </row>
    <row r="71" customFormat="false" ht="25.5" hidden="false" customHeight="false" outlineLevel="0" collapsed="false">
      <c r="A71" s="132"/>
      <c r="B71" s="121"/>
      <c r="C71" s="121"/>
      <c r="D71" s="96" t="s">
        <v>163</v>
      </c>
      <c r="E71" s="93" t="n">
        <v>0</v>
      </c>
      <c r="F71" s="123" t="n">
        <v>0</v>
      </c>
      <c r="G71" s="123"/>
      <c r="H71" s="123"/>
      <c r="I71" s="123"/>
      <c r="J71" s="123"/>
      <c r="K71" s="123" t="n">
        <v>0</v>
      </c>
    </row>
    <row r="72" customFormat="false" ht="38.25" hidden="false" customHeight="false" outlineLevel="0" collapsed="false">
      <c r="A72" s="132"/>
      <c r="B72" s="121"/>
      <c r="C72" s="121"/>
      <c r="D72" s="96" t="s">
        <v>164</v>
      </c>
      <c r="E72" s="93" t="n">
        <f aca="false">E74</f>
        <v>9611.9</v>
      </c>
      <c r="F72" s="93" t="n">
        <f aca="false">F74+F76</f>
        <v>9763.6</v>
      </c>
      <c r="G72" s="133"/>
      <c r="H72" s="133"/>
      <c r="I72" s="133"/>
      <c r="J72" s="133"/>
      <c r="K72" s="123" t="n">
        <f aca="false">F72+E72</f>
        <v>19375.5</v>
      </c>
    </row>
    <row r="73" customFormat="false" ht="24" hidden="false" customHeight="true" outlineLevel="0" collapsed="false">
      <c r="A73" s="132" t="s">
        <v>202</v>
      </c>
      <c r="B73" s="121" t="s">
        <v>171</v>
      </c>
      <c r="C73" s="121" t="s">
        <v>201</v>
      </c>
      <c r="D73" s="96" t="s">
        <v>145</v>
      </c>
      <c r="E73" s="93" t="n">
        <v>9611.9</v>
      </c>
      <c r="F73" s="134" t="n">
        <v>3687.1</v>
      </c>
      <c r="G73" s="133"/>
      <c r="H73" s="133"/>
      <c r="I73" s="133"/>
      <c r="J73" s="133"/>
      <c r="K73" s="123" t="n">
        <f aca="false">E73+F73</f>
        <v>13299</v>
      </c>
    </row>
    <row r="74" customFormat="false" ht="26.25" hidden="false" customHeight="true" outlineLevel="0" collapsed="false">
      <c r="A74" s="132"/>
      <c r="B74" s="121"/>
      <c r="C74" s="121"/>
      <c r="D74" s="96" t="s">
        <v>164</v>
      </c>
      <c r="E74" s="93" t="n">
        <v>9611.9</v>
      </c>
      <c r="F74" s="134" t="n">
        <v>3687.1</v>
      </c>
      <c r="G74" s="133"/>
      <c r="H74" s="133"/>
      <c r="I74" s="133"/>
      <c r="J74" s="133"/>
      <c r="K74" s="123" t="n">
        <f aca="false">E74+F74</f>
        <v>13299</v>
      </c>
    </row>
    <row r="75" customFormat="false" ht="31.5" hidden="false" customHeight="true" outlineLevel="0" collapsed="false">
      <c r="A75" s="132" t="s">
        <v>203</v>
      </c>
      <c r="B75" s="121" t="s">
        <v>171</v>
      </c>
      <c r="C75" s="121" t="s">
        <v>204</v>
      </c>
      <c r="D75" s="96" t="s">
        <v>145</v>
      </c>
      <c r="E75" s="93" t="n">
        <v>0</v>
      </c>
      <c r="F75" s="134" t="n">
        <v>6076.5</v>
      </c>
      <c r="G75" s="133"/>
      <c r="H75" s="133"/>
      <c r="I75" s="133"/>
      <c r="J75" s="133"/>
      <c r="K75" s="123" t="n">
        <f aca="false">F75</f>
        <v>6076.5</v>
      </c>
    </row>
    <row r="76" customFormat="false" ht="60.75" hidden="false" customHeight="true" outlineLevel="0" collapsed="false">
      <c r="A76" s="132"/>
      <c r="B76" s="121"/>
      <c r="C76" s="121"/>
      <c r="D76" s="96" t="s">
        <v>205</v>
      </c>
      <c r="E76" s="93" t="n">
        <v>0</v>
      </c>
      <c r="F76" s="134" t="n">
        <v>6076.5</v>
      </c>
      <c r="G76" s="133"/>
      <c r="H76" s="133"/>
      <c r="I76" s="133"/>
      <c r="J76" s="133"/>
      <c r="K76" s="123"/>
    </row>
    <row r="77" customFormat="false" ht="29.25" hidden="false" customHeight="true" outlineLevel="0" collapsed="false">
      <c r="A77" s="132"/>
      <c r="B77" s="121" t="s">
        <v>206</v>
      </c>
      <c r="C77" s="121" t="s">
        <v>207</v>
      </c>
      <c r="D77" s="96" t="s">
        <v>145</v>
      </c>
      <c r="E77" s="93" t="n">
        <v>0</v>
      </c>
      <c r="F77" s="134" t="n">
        <v>6076.5</v>
      </c>
      <c r="G77" s="133" t="n">
        <v>0</v>
      </c>
      <c r="H77" s="133" t="n">
        <v>0</v>
      </c>
      <c r="I77" s="133" t="n">
        <v>0</v>
      </c>
      <c r="J77" s="133" t="n">
        <v>0</v>
      </c>
      <c r="K77" s="123" t="n">
        <v>6076.5</v>
      </c>
    </row>
    <row r="78" customFormat="false" ht="47.25" hidden="false" customHeight="true" outlineLevel="0" collapsed="false">
      <c r="A78" s="132"/>
      <c r="B78" s="121"/>
      <c r="C78" s="121"/>
      <c r="D78" s="96" t="s">
        <v>164</v>
      </c>
      <c r="E78" s="93" t="n">
        <v>0</v>
      </c>
      <c r="F78" s="134" t="n">
        <v>6076.5</v>
      </c>
      <c r="G78" s="133" t="n">
        <v>0</v>
      </c>
      <c r="H78" s="133" t="n">
        <v>0</v>
      </c>
      <c r="I78" s="133" t="n">
        <v>0</v>
      </c>
      <c r="J78" s="133" t="n">
        <v>0</v>
      </c>
      <c r="K78" s="123" t="n">
        <v>6076.5</v>
      </c>
    </row>
    <row r="79" customFormat="false" ht="15" hidden="false" customHeight="true" outlineLevel="0" collapsed="false">
      <c r="A79" s="135" t="s">
        <v>53</v>
      </c>
      <c r="B79" s="121" t="s">
        <v>168</v>
      </c>
      <c r="C79" s="121" t="s">
        <v>208</v>
      </c>
      <c r="D79" s="100" t="s">
        <v>145</v>
      </c>
      <c r="E79" s="93" t="n">
        <v>3700</v>
      </c>
      <c r="F79" s="136"/>
      <c r="G79" s="136"/>
      <c r="H79" s="136"/>
      <c r="I79" s="136"/>
      <c r="J79" s="136"/>
      <c r="K79" s="94" t="n">
        <v>3700</v>
      </c>
    </row>
    <row r="80" customFormat="false" ht="25.5" hidden="false" customHeight="false" outlineLevel="0" collapsed="false">
      <c r="A80" s="135"/>
      <c r="B80" s="121"/>
      <c r="C80" s="121"/>
      <c r="D80" s="96" t="s">
        <v>163</v>
      </c>
      <c r="E80" s="93" t="n">
        <v>0</v>
      </c>
      <c r="F80" s="136"/>
      <c r="G80" s="136"/>
      <c r="H80" s="136"/>
      <c r="I80" s="136"/>
      <c r="J80" s="136"/>
      <c r="K80" s="94" t="n">
        <v>0</v>
      </c>
    </row>
    <row r="81" customFormat="false" ht="38.25" hidden="false" customHeight="false" outlineLevel="0" collapsed="false">
      <c r="A81" s="135"/>
      <c r="B81" s="121"/>
      <c r="C81" s="121"/>
      <c r="D81" s="96" t="s">
        <v>164</v>
      </c>
      <c r="E81" s="93" t="n">
        <v>3700</v>
      </c>
      <c r="F81" s="136"/>
      <c r="G81" s="136"/>
      <c r="H81" s="136"/>
      <c r="I81" s="136"/>
      <c r="J81" s="136"/>
      <c r="K81" s="94" t="n">
        <v>3700</v>
      </c>
    </row>
  </sheetData>
  <mergeCells count="93">
    <mergeCell ref="G1:K1"/>
    <mergeCell ref="A4:K4"/>
    <mergeCell ref="A6:A7"/>
    <mergeCell ref="B6:B7"/>
    <mergeCell ref="C6:C7"/>
    <mergeCell ref="D6:D7"/>
    <mergeCell ref="E6:J6"/>
    <mergeCell ref="A8:A11"/>
    <mergeCell ref="B8:B11"/>
    <mergeCell ref="C8:C11"/>
    <mergeCell ref="A12:A15"/>
    <mergeCell ref="B12:B15"/>
    <mergeCell ref="C12:C15"/>
    <mergeCell ref="A16:A19"/>
    <mergeCell ref="B16:B19"/>
    <mergeCell ref="C16:C19"/>
    <mergeCell ref="A20:A23"/>
    <mergeCell ref="B20:B23"/>
    <mergeCell ref="C20:C23"/>
    <mergeCell ref="A24:A26"/>
    <mergeCell ref="B24:B26"/>
    <mergeCell ref="C24:C26"/>
    <mergeCell ref="A27:A29"/>
    <mergeCell ref="B27:B29"/>
    <mergeCell ref="C27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3"/>
    <mergeCell ref="B40:B43"/>
    <mergeCell ref="C40:C43"/>
    <mergeCell ref="D40:D41"/>
    <mergeCell ref="E40:E41"/>
    <mergeCell ref="F40:F41"/>
    <mergeCell ref="G40:G41"/>
    <mergeCell ref="H40:H41"/>
    <mergeCell ref="I40:I41"/>
    <mergeCell ref="J40:J41"/>
    <mergeCell ref="K40:K41"/>
    <mergeCell ref="A44:A46"/>
    <mergeCell ref="B44:B46"/>
    <mergeCell ref="C44:C46"/>
    <mergeCell ref="A47:A48"/>
    <mergeCell ref="B47:B48"/>
    <mergeCell ref="C47:C48"/>
    <mergeCell ref="A49:A51"/>
    <mergeCell ref="B49:B51"/>
    <mergeCell ref="C49:C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1"/>
    <mergeCell ref="B79:B81"/>
    <mergeCell ref="C79:C8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5.28"/>
    <col collapsed="false" customWidth="true" hidden="false" outlineLevel="0" max="2" min="2" style="138" width="13.14"/>
    <col collapsed="false" customWidth="true" hidden="false" outlineLevel="0" max="3" min="3" style="70" width="26.99"/>
    <col collapsed="false" customWidth="true" hidden="false" outlineLevel="0" max="4" min="4" style="70" width="17.28"/>
    <col collapsed="false" customWidth="true" hidden="false" outlineLevel="0" max="5" min="5" style="70" width="10.71"/>
    <col collapsed="false" customWidth="true" hidden="false" outlineLevel="0" max="11" min="6" style="70" width="10.85"/>
    <col collapsed="false" customWidth="true" hidden="true" outlineLevel="0" max="12" min="12" style="139" width="0.41"/>
    <col collapsed="false" customWidth="true" hidden="true" outlineLevel="0" max="13" min="13" style="139" width="1.41"/>
    <col collapsed="false" customWidth="false" hidden="false" outlineLevel="0" max="14" min="14" style="139" width="9.14"/>
    <col collapsed="false" customWidth="true" hidden="false" outlineLevel="0" max="15" min="15" style="139" width="10.99"/>
    <col collapsed="false" customWidth="false" hidden="false" outlineLevel="0" max="257" min="16" style="139" width="9.14"/>
  </cols>
  <sheetData>
    <row r="1" customFormat="false" ht="28.5" hidden="false" customHeight="true" outlineLevel="0" collapsed="false">
      <c r="E1" s="140" t="s">
        <v>209</v>
      </c>
      <c r="F1" s="140"/>
      <c r="G1" s="140"/>
      <c r="H1" s="140"/>
      <c r="I1" s="140"/>
      <c r="J1" s="140"/>
      <c r="K1" s="140"/>
    </row>
    <row r="3" customFormat="false" ht="15" hidden="false" customHeight="true" outlineLevel="0" collapsed="false">
      <c r="B3" s="141" t="s">
        <v>210</v>
      </c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15" hidden="false" customHeight="true" outlineLevel="0" collapsed="false">
      <c r="B4" s="142" t="s">
        <v>211</v>
      </c>
      <c r="C4" s="142"/>
      <c r="D4" s="142"/>
      <c r="E4" s="142"/>
      <c r="F4" s="142"/>
      <c r="G4" s="142"/>
      <c r="H4" s="142"/>
      <c r="I4" s="142"/>
      <c r="J4" s="142"/>
      <c r="K4" s="142"/>
    </row>
    <row r="5" customFormat="false" ht="15" hidden="false" customHeight="true" outlineLevel="0" collapsed="false">
      <c r="B5" s="142" t="s">
        <v>212</v>
      </c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15" hidden="false" customHeight="false" outlineLevel="0" collapsed="false">
      <c r="C6" s="143"/>
    </row>
    <row r="7" customFormat="false" ht="15" hidden="false" customHeight="true" outlineLevel="0" collapsed="false">
      <c r="A7" s="135" t="s">
        <v>4</v>
      </c>
      <c r="B7" s="144" t="s">
        <v>150</v>
      </c>
      <c r="C7" s="144" t="s">
        <v>213</v>
      </c>
      <c r="D7" s="144" t="s">
        <v>214</v>
      </c>
      <c r="E7" s="145" t="s">
        <v>215</v>
      </c>
      <c r="F7" s="145"/>
      <c r="G7" s="145"/>
      <c r="H7" s="145"/>
      <c r="I7" s="145"/>
      <c r="J7" s="145"/>
      <c r="K7" s="145"/>
      <c r="L7" s="146"/>
      <c r="M7" s="147"/>
      <c r="N7" s="147"/>
    </row>
    <row r="8" customFormat="false" ht="15" hidden="false" customHeight="false" outlineLevel="0" collapsed="false">
      <c r="A8" s="135"/>
      <c r="B8" s="144"/>
      <c r="C8" s="144"/>
      <c r="D8" s="144"/>
      <c r="E8" s="145"/>
      <c r="F8" s="145"/>
      <c r="G8" s="145"/>
      <c r="H8" s="145"/>
      <c r="I8" s="145"/>
      <c r="J8" s="145"/>
      <c r="K8" s="145"/>
      <c r="L8" s="146"/>
      <c r="M8" s="147"/>
      <c r="N8" s="147"/>
    </row>
    <row r="9" customFormat="false" ht="15" hidden="false" customHeight="false" outlineLevel="0" collapsed="false">
      <c r="A9" s="135"/>
      <c r="B9" s="144"/>
      <c r="C9" s="144"/>
      <c r="D9" s="144"/>
      <c r="E9" s="144" t="s">
        <v>153</v>
      </c>
      <c r="F9" s="144" t="s">
        <v>154</v>
      </c>
      <c r="G9" s="144" t="s">
        <v>216</v>
      </c>
      <c r="H9" s="144" t="s">
        <v>156</v>
      </c>
      <c r="I9" s="144" t="s">
        <v>157</v>
      </c>
      <c r="J9" s="144" t="s">
        <v>158</v>
      </c>
      <c r="K9" s="144" t="s">
        <v>158</v>
      </c>
      <c r="L9" s="146"/>
      <c r="M9" s="147"/>
      <c r="N9" s="147"/>
    </row>
    <row r="10" customFormat="false" ht="90.75" hidden="false" customHeight="true" outlineLevel="0" collapsed="false">
      <c r="A10" s="135" t="n">
        <v>1</v>
      </c>
      <c r="B10" s="148" t="s">
        <v>161</v>
      </c>
      <c r="C10" s="148" t="s">
        <v>217</v>
      </c>
      <c r="D10" s="149" t="s">
        <v>218</v>
      </c>
      <c r="E10" s="150" t="n">
        <f aca="false">E11+E50+E37</f>
        <v>47393.1</v>
      </c>
      <c r="F10" s="150" t="n">
        <f aca="false">F11+F50+F37</f>
        <v>23370.04</v>
      </c>
      <c r="G10" s="150" t="n">
        <f aca="false">G11+G50+G37</f>
        <v>15491.69</v>
      </c>
      <c r="H10" s="150" t="n">
        <f aca="false">H11+H50+H37</f>
        <v>14425.82</v>
      </c>
      <c r="I10" s="150" t="n">
        <f aca="false">I11+I50+I37</f>
        <v>14425.82</v>
      </c>
      <c r="J10" s="150" t="n">
        <f aca="false">J11+J50+J37</f>
        <v>14425.82</v>
      </c>
      <c r="K10" s="150" t="n">
        <f aca="false">E10+F10+G10+H10+I10+J10</f>
        <v>129532.29</v>
      </c>
      <c r="L10" s="151"/>
      <c r="M10" s="147"/>
      <c r="N10" s="147"/>
    </row>
    <row r="11" customFormat="false" ht="82.5" hidden="false" customHeight="true" outlineLevel="0" collapsed="false">
      <c r="A11" s="135" t="n">
        <v>2</v>
      </c>
      <c r="B11" s="152" t="s">
        <v>166</v>
      </c>
      <c r="C11" s="148" t="s">
        <v>219</v>
      </c>
      <c r="D11" s="149" t="s">
        <v>220</v>
      </c>
      <c r="E11" s="150" t="n">
        <f aca="false">E12+E15+E19+E22+E25+E27++E29+E34+E28</f>
        <v>34630.5</v>
      </c>
      <c r="F11" s="150" t="n">
        <f aca="false">F12+F15+F19+F22+F25+F27++F29+F34+F28</f>
        <v>15279.62</v>
      </c>
      <c r="G11" s="150" t="n">
        <f aca="false">G12+G15+G19+G22+G25+G29+G34+G27</f>
        <v>7845.97</v>
      </c>
      <c r="H11" s="150" t="n">
        <f aca="false">H12+H15+H19+H22+H25+H27+H29+H34</f>
        <v>6618.1</v>
      </c>
      <c r="I11" s="150" t="n">
        <f aca="false">I12+I15+I19+I22+I25+I27+I34</f>
        <v>6618.1</v>
      </c>
      <c r="J11" s="150" t="n">
        <f aca="false">J12+J15+J19+J22+J25+J29+J27</f>
        <v>6618.1</v>
      </c>
      <c r="K11" s="150" t="n">
        <f aca="false">E11+F11+G11+H11+I11+J11</f>
        <v>77610.39</v>
      </c>
      <c r="L11" s="151"/>
      <c r="M11" s="147"/>
      <c r="N11" s="147"/>
      <c r="O11" s="153"/>
    </row>
    <row r="12" customFormat="false" ht="79.5" hidden="false" customHeight="true" outlineLevel="0" collapsed="false">
      <c r="A12" s="135" t="s">
        <v>36</v>
      </c>
      <c r="B12" s="145" t="s">
        <v>221</v>
      </c>
      <c r="C12" s="149" t="s">
        <v>169</v>
      </c>
      <c r="D12" s="149"/>
      <c r="E12" s="154" t="n">
        <f aca="false">E13</f>
        <v>18727.3</v>
      </c>
      <c r="F12" s="154" t="n">
        <f aca="false">F13+F14</f>
        <v>12256.83</v>
      </c>
      <c r="G12" s="154" t="n">
        <f aca="false">G13</f>
        <v>7122.7</v>
      </c>
      <c r="H12" s="154" t="n">
        <f aca="false">H13</f>
        <v>5818.1</v>
      </c>
      <c r="I12" s="154" t="n">
        <f aca="false">I13</f>
        <v>5818.1</v>
      </c>
      <c r="J12" s="154" t="n">
        <f aca="false">J13</f>
        <v>5818.1</v>
      </c>
      <c r="K12" s="154" t="n">
        <f aca="false">E12+F12+G12+H12+I12+J12</f>
        <v>55561.13</v>
      </c>
      <c r="L12" s="155"/>
      <c r="M12" s="147"/>
      <c r="N12" s="147"/>
    </row>
    <row r="13" customFormat="false" ht="77.25" hidden="false" customHeight="true" outlineLevel="0" collapsed="false">
      <c r="A13" s="135" t="s">
        <v>170</v>
      </c>
      <c r="B13" s="145" t="s">
        <v>171</v>
      </c>
      <c r="C13" s="149" t="s">
        <v>222</v>
      </c>
      <c r="D13" s="149"/>
      <c r="E13" s="154" t="n">
        <v>18727.3</v>
      </c>
      <c r="F13" s="154" t="n">
        <v>12211.9</v>
      </c>
      <c r="G13" s="154" t="n">
        <f aca="false">7897.19-774.49</f>
        <v>7122.7</v>
      </c>
      <c r="H13" s="154" t="n">
        <f aca="false">6492.59-674.49</f>
        <v>5818.1</v>
      </c>
      <c r="I13" s="154" t="n">
        <v>5818.1</v>
      </c>
      <c r="J13" s="154" t="n">
        <v>5818.1</v>
      </c>
      <c r="K13" s="154" t="n">
        <f aca="false">E13+F13+G13+H13+I13+J13</f>
        <v>55516.2</v>
      </c>
      <c r="L13" s="155"/>
      <c r="M13" s="147"/>
      <c r="N13" s="147"/>
    </row>
    <row r="14" customFormat="false" ht="154.5" hidden="false" customHeight="true" outlineLevel="0" collapsed="false">
      <c r="A14" s="135" t="s">
        <v>223</v>
      </c>
      <c r="B14" s="145" t="s">
        <v>171</v>
      </c>
      <c r="C14" s="149" t="s">
        <v>172</v>
      </c>
      <c r="D14" s="149"/>
      <c r="E14" s="154" t="n">
        <v>0</v>
      </c>
      <c r="F14" s="154" t="n">
        <f aca="false">26.53+18.4</f>
        <v>44.93</v>
      </c>
      <c r="G14" s="154" t="n">
        <v>0</v>
      </c>
      <c r="H14" s="154" t="n">
        <v>0</v>
      </c>
      <c r="I14" s="154" t="n">
        <v>0</v>
      </c>
      <c r="J14" s="154" t="n">
        <v>0</v>
      </c>
      <c r="K14" s="154" t="n">
        <f aca="false">E14+F14+G14+H14+I14+J14</f>
        <v>44.93</v>
      </c>
      <c r="L14" s="155"/>
      <c r="M14" s="147"/>
      <c r="N14" s="147"/>
    </row>
    <row r="15" customFormat="false" ht="36.75" hidden="false" customHeight="true" outlineLevel="0" collapsed="false">
      <c r="A15" s="135" t="s">
        <v>40</v>
      </c>
      <c r="B15" s="145" t="s">
        <v>221</v>
      </c>
      <c r="C15" s="149" t="s">
        <v>224</v>
      </c>
      <c r="D15" s="149" t="s">
        <v>225</v>
      </c>
      <c r="E15" s="154" t="n">
        <v>28.9</v>
      </c>
      <c r="F15" s="154" t="n">
        <v>35</v>
      </c>
      <c r="G15" s="154" t="n">
        <v>0</v>
      </c>
      <c r="H15" s="154" t="n">
        <v>0</v>
      </c>
      <c r="I15" s="154" t="n">
        <v>0</v>
      </c>
      <c r="J15" s="156" t="n">
        <v>0</v>
      </c>
      <c r="K15" s="154" t="n">
        <f aca="false">E15+F15+G15+H15+I15+J15</f>
        <v>63.9</v>
      </c>
      <c r="L15" s="157"/>
      <c r="M15" s="147"/>
      <c r="N15" s="147"/>
    </row>
    <row r="16" customFormat="false" ht="37.5" hidden="false" customHeight="true" outlineLevel="0" collapsed="false">
      <c r="A16" s="135" t="s">
        <v>174</v>
      </c>
      <c r="B16" s="145" t="s">
        <v>171</v>
      </c>
      <c r="C16" s="149" t="s">
        <v>226</v>
      </c>
      <c r="D16" s="149"/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6" t="n">
        <v>0</v>
      </c>
      <c r="K16" s="154" t="n">
        <f aca="false">E16+F16+G16+H16+I16+J16</f>
        <v>0</v>
      </c>
      <c r="L16" s="157"/>
      <c r="M16" s="147"/>
      <c r="N16" s="147"/>
    </row>
    <row r="17" customFormat="false" ht="38.25" hidden="false" customHeight="true" outlineLevel="0" collapsed="false">
      <c r="A17" s="135" t="s">
        <v>176</v>
      </c>
      <c r="B17" s="145" t="s">
        <v>171</v>
      </c>
      <c r="C17" s="149" t="s">
        <v>227</v>
      </c>
      <c r="D17" s="149"/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6" t="n">
        <v>0</v>
      </c>
      <c r="K17" s="154" t="n">
        <f aca="false">E17+F17+G17+H17+I17+J17</f>
        <v>0</v>
      </c>
      <c r="L17" s="157"/>
      <c r="M17" s="147"/>
      <c r="N17" s="147"/>
    </row>
    <row r="18" customFormat="false" ht="39" hidden="false" customHeight="true" outlineLevel="0" collapsed="false">
      <c r="A18" s="135" t="s">
        <v>72</v>
      </c>
      <c r="B18" s="145" t="s">
        <v>171</v>
      </c>
      <c r="C18" s="149" t="s">
        <v>228</v>
      </c>
      <c r="D18" s="149"/>
      <c r="E18" s="154" t="n">
        <v>28.9</v>
      </c>
      <c r="F18" s="154" t="n">
        <v>35</v>
      </c>
      <c r="G18" s="154" t="n">
        <v>0</v>
      </c>
      <c r="H18" s="154" t="n">
        <v>0</v>
      </c>
      <c r="I18" s="154" t="n">
        <v>0</v>
      </c>
      <c r="J18" s="156" t="n">
        <v>0</v>
      </c>
      <c r="K18" s="154" t="n">
        <f aca="false">E18+F18+G18+H18+I18+J18</f>
        <v>63.9</v>
      </c>
      <c r="L18" s="157"/>
      <c r="M18" s="147"/>
      <c r="N18" s="147"/>
    </row>
    <row r="19" customFormat="false" ht="40.5" hidden="false" customHeight="true" outlineLevel="0" collapsed="false">
      <c r="A19" s="135" t="s">
        <v>42</v>
      </c>
      <c r="B19" s="145" t="s">
        <v>221</v>
      </c>
      <c r="C19" s="149" t="s">
        <v>173</v>
      </c>
      <c r="D19" s="149" t="s">
        <v>229</v>
      </c>
      <c r="E19" s="154" t="n">
        <f aca="false">E20</f>
        <v>52.4</v>
      </c>
      <c r="F19" s="154" t="n">
        <f aca="false">F20+F21</f>
        <v>2117.27</v>
      </c>
      <c r="G19" s="154" t="n">
        <f aca="false">G20</f>
        <v>23.27</v>
      </c>
      <c r="H19" s="154" t="n">
        <f aca="false">H20</f>
        <v>0</v>
      </c>
      <c r="I19" s="154" t="n">
        <f aca="false">I20</f>
        <v>0</v>
      </c>
      <c r="J19" s="156" t="n">
        <f aca="false">J20</f>
        <v>0</v>
      </c>
      <c r="K19" s="154" t="n">
        <f aca="false">E19+F19+G19+H19+I19+J19</f>
        <v>2192.94</v>
      </c>
      <c r="L19" s="157"/>
      <c r="M19" s="147"/>
      <c r="N19" s="147"/>
    </row>
    <row r="20" customFormat="false" ht="84" hidden="false" customHeight="true" outlineLevel="0" collapsed="false">
      <c r="A20" s="135" t="s">
        <v>230</v>
      </c>
      <c r="B20" s="145" t="s">
        <v>171</v>
      </c>
      <c r="C20" s="158" t="s">
        <v>175</v>
      </c>
      <c r="D20" s="149"/>
      <c r="E20" s="154" t="n">
        <v>52.4</v>
      </c>
      <c r="F20" s="154" t="n">
        <v>27.27</v>
      </c>
      <c r="G20" s="154" t="n">
        <v>23.27</v>
      </c>
      <c r="H20" s="159" t="n">
        <v>0</v>
      </c>
      <c r="I20" s="159" t="n">
        <v>0</v>
      </c>
      <c r="J20" s="156" t="n">
        <v>0</v>
      </c>
      <c r="K20" s="154" t="n">
        <f aca="false">E20+F20+G20+H20+I20+J20</f>
        <v>102.94</v>
      </c>
      <c r="L20" s="157"/>
      <c r="M20" s="147"/>
      <c r="N20" s="147"/>
    </row>
    <row r="21" customFormat="false" ht="129" hidden="false" customHeight="true" outlineLevel="0" collapsed="false">
      <c r="A21" s="135" t="s">
        <v>231</v>
      </c>
      <c r="B21" s="145" t="s">
        <v>171</v>
      </c>
      <c r="C21" s="158" t="s">
        <v>178</v>
      </c>
      <c r="D21" s="149"/>
      <c r="E21" s="154" t="n">
        <v>0</v>
      </c>
      <c r="F21" s="154" t="n">
        <v>2090</v>
      </c>
      <c r="G21" s="154" t="n">
        <v>0</v>
      </c>
      <c r="H21" s="159" t="n">
        <v>0</v>
      </c>
      <c r="I21" s="159" t="n">
        <v>0</v>
      </c>
      <c r="J21" s="156" t="n">
        <v>0</v>
      </c>
      <c r="K21" s="154" t="n">
        <f aca="false">E21+F21+G21+H21+I21+J21</f>
        <v>2090</v>
      </c>
      <c r="L21" s="157"/>
      <c r="M21" s="147"/>
      <c r="N21" s="147"/>
    </row>
    <row r="22" customFormat="false" ht="57.75" hidden="false" customHeight="true" outlineLevel="0" collapsed="false">
      <c r="A22" s="135" t="s">
        <v>232</v>
      </c>
      <c r="B22" s="145" t="s">
        <v>221</v>
      </c>
      <c r="C22" s="160" t="s">
        <v>233</v>
      </c>
      <c r="D22" s="149"/>
      <c r="E22" s="154" t="n">
        <v>556.1</v>
      </c>
      <c r="F22" s="154" t="n">
        <f aca="false">615.4+F24</f>
        <v>630.52</v>
      </c>
      <c r="G22" s="154" t="n">
        <v>700</v>
      </c>
      <c r="H22" s="154" t="n">
        <v>800</v>
      </c>
      <c r="I22" s="154" t="n">
        <v>800</v>
      </c>
      <c r="J22" s="156" t="n">
        <v>800</v>
      </c>
      <c r="K22" s="154" t="n">
        <f aca="false">E22+F22+G22+H22+I22+J22</f>
        <v>4286.62</v>
      </c>
      <c r="L22" s="157"/>
      <c r="M22" s="147"/>
      <c r="N22" s="147"/>
    </row>
    <row r="23" customFormat="false" ht="40.5" hidden="false" customHeight="true" outlineLevel="0" collapsed="false">
      <c r="A23" s="135" t="s">
        <v>191</v>
      </c>
      <c r="B23" s="145" t="s">
        <v>234</v>
      </c>
      <c r="C23" s="149" t="s">
        <v>187</v>
      </c>
      <c r="D23" s="149"/>
      <c r="E23" s="154" t="n">
        <v>556.1</v>
      </c>
      <c r="F23" s="154" t="n">
        <v>615.4</v>
      </c>
      <c r="G23" s="154" t="n">
        <v>700</v>
      </c>
      <c r="H23" s="154" t="n">
        <v>800</v>
      </c>
      <c r="I23" s="154" t="n">
        <v>800</v>
      </c>
      <c r="J23" s="156" t="n">
        <v>800</v>
      </c>
      <c r="K23" s="154" t="n">
        <f aca="false">E23+F23+G23+H23+I23+J23</f>
        <v>4271.5</v>
      </c>
      <c r="L23" s="157"/>
      <c r="M23" s="147"/>
      <c r="N23" s="147"/>
    </row>
    <row r="24" customFormat="false" ht="64.5" hidden="false" customHeight="true" outlineLevel="0" collapsed="false">
      <c r="A24" s="135" t="s">
        <v>235</v>
      </c>
      <c r="B24" s="145" t="s">
        <v>171</v>
      </c>
      <c r="C24" s="149" t="s">
        <v>189</v>
      </c>
      <c r="D24" s="149"/>
      <c r="E24" s="154" t="n">
        <v>0</v>
      </c>
      <c r="F24" s="154" t="n">
        <v>15.12</v>
      </c>
      <c r="G24" s="154" t="n">
        <v>0</v>
      </c>
      <c r="H24" s="154" t="n">
        <v>0</v>
      </c>
      <c r="I24" s="154" t="n">
        <v>0</v>
      </c>
      <c r="J24" s="156" t="n">
        <v>0</v>
      </c>
      <c r="K24" s="154" t="n">
        <f aca="false">E24+F24+G24+H24+I24+J24</f>
        <v>15.12</v>
      </c>
      <c r="L24" s="157"/>
      <c r="M24" s="147"/>
      <c r="N24" s="147"/>
    </row>
    <row r="25" customFormat="false" ht="66" hidden="false" customHeight="true" outlineLevel="0" collapsed="false">
      <c r="A25" s="135" t="s">
        <v>236</v>
      </c>
      <c r="B25" s="145" t="s">
        <v>221</v>
      </c>
      <c r="C25" s="149" t="s">
        <v>237</v>
      </c>
      <c r="D25" s="149"/>
      <c r="E25" s="154" t="n">
        <f aca="false">E26</f>
        <v>1500</v>
      </c>
      <c r="F25" s="154" t="n">
        <f aca="false">F26</f>
        <v>0</v>
      </c>
      <c r="G25" s="154" t="n">
        <v>0</v>
      </c>
      <c r="H25" s="154" t="n">
        <v>0</v>
      </c>
      <c r="I25" s="154" t="n">
        <v>0</v>
      </c>
      <c r="J25" s="156" t="n">
        <v>0</v>
      </c>
      <c r="K25" s="154" t="n">
        <f aca="false">E25+F25+G25+H25+I25+J25</f>
        <v>1500</v>
      </c>
      <c r="L25" s="157"/>
      <c r="M25" s="147"/>
      <c r="N25" s="147"/>
    </row>
    <row r="26" customFormat="false" ht="53.25" hidden="false" customHeight="true" outlineLevel="0" collapsed="false">
      <c r="A26" s="135" t="s">
        <v>238</v>
      </c>
      <c r="B26" s="145" t="s">
        <v>171</v>
      </c>
      <c r="C26" s="149" t="s">
        <v>239</v>
      </c>
      <c r="D26" s="149"/>
      <c r="E26" s="154" t="n">
        <v>1500</v>
      </c>
      <c r="F26" s="154" t="n">
        <v>0</v>
      </c>
      <c r="G26" s="154" t="n">
        <v>0</v>
      </c>
      <c r="H26" s="154" t="n">
        <v>0</v>
      </c>
      <c r="I26" s="154" t="n">
        <v>0</v>
      </c>
      <c r="J26" s="156" t="n">
        <v>0</v>
      </c>
      <c r="K26" s="154" t="n">
        <f aca="false">E26+F26+G26+H26+I26+J26</f>
        <v>1500</v>
      </c>
      <c r="L26" s="157"/>
      <c r="M26" s="147"/>
      <c r="N26" s="147"/>
    </row>
    <row r="27" customFormat="false" ht="79.5" hidden="false" customHeight="true" outlineLevel="0" collapsed="false">
      <c r="A27" s="135" t="s">
        <v>240</v>
      </c>
      <c r="B27" s="145" t="s">
        <v>168</v>
      </c>
      <c r="C27" s="149" t="s">
        <v>241</v>
      </c>
      <c r="D27" s="149"/>
      <c r="E27" s="154" t="n">
        <v>56.7</v>
      </c>
      <c r="F27" s="154" t="n">
        <v>0</v>
      </c>
      <c r="G27" s="154" t="n">
        <v>0</v>
      </c>
      <c r="H27" s="154" t="n">
        <v>0</v>
      </c>
      <c r="I27" s="154" t="n">
        <v>0</v>
      </c>
      <c r="J27" s="156" t="n">
        <v>0</v>
      </c>
      <c r="K27" s="154" t="n">
        <f aca="false">E27+F27+G27+H27+I27+J27</f>
        <v>56.7</v>
      </c>
      <c r="L27" s="157"/>
      <c r="M27" s="147"/>
      <c r="N27" s="147"/>
    </row>
    <row r="28" customFormat="false" ht="59.25" hidden="false" customHeight="true" outlineLevel="0" collapsed="false">
      <c r="A28" s="135" t="s">
        <v>242</v>
      </c>
      <c r="B28" s="145" t="s">
        <v>168</v>
      </c>
      <c r="C28" s="149" t="s">
        <v>243</v>
      </c>
      <c r="D28" s="161"/>
      <c r="E28" s="154" t="n">
        <v>0</v>
      </c>
      <c r="F28" s="154" t="n">
        <v>240</v>
      </c>
      <c r="G28" s="154" t="n">
        <v>0</v>
      </c>
      <c r="H28" s="154" t="n">
        <v>0</v>
      </c>
      <c r="I28" s="154" t="n">
        <v>0</v>
      </c>
      <c r="J28" s="156" t="n">
        <v>0</v>
      </c>
      <c r="K28" s="154" t="n">
        <f aca="false">E28+F28+G28+H28+I28+J28</f>
        <v>240</v>
      </c>
      <c r="L28" s="157"/>
      <c r="M28" s="147"/>
      <c r="N28" s="147"/>
    </row>
    <row r="29" customFormat="false" ht="37.5" hidden="false" customHeight="true" outlineLevel="0" collapsed="false">
      <c r="A29" s="135" t="s">
        <v>244</v>
      </c>
      <c r="B29" s="145" t="s">
        <v>221</v>
      </c>
      <c r="C29" s="149" t="s">
        <v>190</v>
      </c>
      <c r="D29" s="149" t="s">
        <v>245</v>
      </c>
      <c r="E29" s="154" t="n">
        <f aca="false">E30+E31+E32+E33</f>
        <v>2338.3</v>
      </c>
      <c r="F29" s="154" t="n">
        <v>0</v>
      </c>
      <c r="G29" s="154" t="n">
        <f aca="false">G30+G31+G32+G33</f>
        <v>0</v>
      </c>
      <c r="H29" s="154" t="n">
        <f aca="false">H30+H31+H32+H33</f>
        <v>0</v>
      </c>
      <c r="I29" s="154" t="n">
        <f aca="false">I30+I31+I32+I33</f>
        <v>0</v>
      </c>
      <c r="J29" s="156" t="n">
        <f aca="false">J30+J31+J32+J33</f>
        <v>0</v>
      </c>
      <c r="K29" s="154" t="n">
        <f aca="false">E29+F29+G29+H29+I29+J29</f>
        <v>2338.3</v>
      </c>
      <c r="L29" s="157"/>
      <c r="M29" s="147"/>
      <c r="N29" s="147"/>
    </row>
    <row r="30" customFormat="false" ht="79.5" hidden="false" customHeight="true" outlineLevel="0" collapsed="false">
      <c r="A30" s="135" t="s">
        <v>246</v>
      </c>
      <c r="B30" s="145" t="s">
        <v>171</v>
      </c>
      <c r="C30" s="149" t="s">
        <v>247</v>
      </c>
      <c r="D30" s="149"/>
      <c r="E30" s="154" t="n">
        <v>63.2</v>
      </c>
      <c r="F30" s="154" t="n">
        <v>0</v>
      </c>
      <c r="G30" s="154" t="n">
        <v>0</v>
      </c>
      <c r="H30" s="154" t="n">
        <v>0</v>
      </c>
      <c r="I30" s="154" t="n">
        <v>0</v>
      </c>
      <c r="J30" s="156" t="n">
        <v>0</v>
      </c>
      <c r="K30" s="154" t="n">
        <f aca="false">E30+F30+G30+H30+I30+J30</f>
        <v>63.2</v>
      </c>
      <c r="L30" s="157"/>
      <c r="M30" s="147"/>
      <c r="N30" s="147"/>
    </row>
    <row r="31" customFormat="false" ht="36.75" hidden="false" customHeight="true" outlineLevel="0" collapsed="false">
      <c r="A31" s="135" t="s">
        <v>248</v>
      </c>
      <c r="B31" s="145" t="s">
        <v>171</v>
      </c>
      <c r="C31" s="149" t="s">
        <v>249</v>
      </c>
      <c r="D31" s="149"/>
      <c r="E31" s="154" t="n">
        <v>368</v>
      </c>
      <c r="F31" s="154" t="n">
        <v>0</v>
      </c>
      <c r="G31" s="154" t="n">
        <v>0</v>
      </c>
      <c r="H31" s="154" t="n">
        <v>0</v>
      </c>
      <c r="I31" s="154" t="n">
        <v>0</v>
      </c>
      <c r="J31" s="156" t="n">
        <v>0</v>
      </c>
      <c r="K31" s="154" t="n">
        <f aca="false">E31+F31+G31+H31+I31+J31</f>
        <v>368</v>
      </c>
      <c r="L31" s="157"/>
      <c r="M31" s="147"/>
      <c r="N31" s="147"/>
    </row>
    <row r="32" customFormat="false" ht="49.5" hidden="false" customHeight="true" outlineLevel="0" collapsed="false">
      <c r="A32" s="135" t="s">
        <v>250</v>
      </c>
      <c r="B32" s="145" t="s">
        <v>171</v>
      </c>
      <c r="C32" s="149" t="s">
        <v>251</v>
      </c>
      <c r="D32" s="149"/>
      <c r="E32" s="154" t="n">
        <v>1907.1</v>
      </c>
      <c r="F32" s="154" t="n">
        <v>0</v>
      </c>
      <c r="G32" s="154" t="n">
        <v>0</v>
      </c>
      <c r="H32" s="154" t="n">
        <v>0</v>
      </c>
      <c r="I32" s="154" t="n">
        <v>0</v>
      </c>
      <c r="J32" s="156" t="n">
        <v>0</v>
      </c>
      <c r="K32" s="154" t="n">
        <f aca="false">E32+F32+G32+H32+I32+J32</f>
        <v>1907.1</v>
      </c>
      <c r="L32" s="157"/>
      <c r="M32" s="147"/>
      <c r="N32" s="147"/>
    </row>
    <row r="33" customFormat="false" ht="41.25" hidden="false" customHeight="true" outlineLevel="0" collapsed="false">
      <c r="A33" s="135" t="s">
        <v>252</v>
      </c>
      <c r="B33" s="145" t="s">
        <v>171</v>
      </c>
      <c r="C33" s="149" t="s">
        <v>253</v>
      </c>
      <c r="D33" s="149"/>
      <c r="E33" s="154" t="n">
        <v>0</v>
      </c>
      <c r="F33" s="154" t="n">
        <v>0</v>
      </c>
      <c r="G33" s="154" t="n">
        <v>0</v>
      </c>
      <c r="H33" s="154" t="n">
        <v>0</v>
      </c>
      <c r="I33" s="154" t="n">
        <v>0</v>
      </c>
      <c r="J33" s="156" t="n">
        <v>0</v>
      </c>
      <c r="K33" s="154" t="n">
        <f aca="false">E33+F33+G33+H33+I33+J33</f>
        <v>0</v>
      </c>
      <c r="L33" s="162"/>
      <c r="M33" s="147"/>
      <c r="N33" s="147"/>
    </row>
    <row r="34" customFormat="false" ht="60" hidden="false" customHeight="false" outlineLevel="0" collapsed="false">
      <c r="A34" s="135" t="s">
        <v>254</v>
      </c>
      <c r="B34" s="145" t="s">
        <v>168</v>
      </c>
      <c r="C34" s="149" t="s">
        <v>255</v>
      </c>
      <c r="D34" s="149"/>
      <c r="E34" s="154" t="n">
        <v>11370.8</v>
      </c>
      <c r="F34" s="154" t="n">
        <v>0</v>
      </c>
      <c r="G34" s="154" t="n">
        <f aca="false">G35+G36</f>
        <v>0</v>
      </c>
      <c r="H34" s="154" t="n">
        <f aca="false">H35+H36</f>
        <v>0</v>
      </c>
      <c r="I34" s="154" t="n">
        <f aca="false">I35+I36</f>
        <v>0</v>
      </c>
      <c r="J34" s="156"/>
      <c r="K34" s="154" t="n">
        <f aca="false">E34+F34+G34+H34+I34+J34</f>
        <v>11370.8</v>
      </c>
      <c r="L34" s="162"/>
      <c r="M34" s="147"/>
      <c r="N34" s="147"/>
    </row>
    <row r="35" customFormat="false" ht="108.75" hidden="false" customHeight="true" outlineLevel="0" collapsed="false">
      <c r="A35" s="135" t="s">
        <v>256</v>
      </c>
      <c r="B35" s="145" t="s">
        <v>171</v>
      </c>
      <c r="C35" s="160" t="s">
        <v>257</v>
      </c>
      <c r="D35" s="158" t="s">
        <v>225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6" t="n">
        <v>0</v>
      </c>
      <c r="K35" s="154" t="n">
        <f aca="false">E35+F35+G35+H35+I35+J35</f>
        <v>0</v>
      </c>
      <c r="L35" s="162"/>
      <c r="M35" s="147"/>
      <c r="N35" s="147"/>
    </row>
    <row r="36" customFormat="false" ht="114" hidden="false" customHeight="true" outlineLevel="0" collapsed="false">
      <c r="A36" s="135" t="s">
        <v>258</v>
      </c>
      <c r="B36" s="145" t="s">
        <v>171</v>
      </c>
      <c r="C36" s="160" t="s">
        <v>259</v>
      </c>
      <c r="D36" s="158"/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0</v>
      </c>
      <c r="J36" s="156" t="n">
        <v>0</v>
      </c>
      <c r="K36" s="154" t="n">
        <f aca="false">E36+F36+G36+H36+I36+J36</f>
        <v>0</v>
      </c>
      <c r="L36" s="162"/>
      <c r="M36" s="147"/>
      <c r="N36" s="147"/>
    </row>
    <row r="37" customFormat="false" ht="51" hidden="false" customHeight="true" outlineLevel="0" collapsed="false">
      <c r="A37" s="135" t="s">
        <v>260</v>
      </c>
      <c r="B37" s="163" t="s">
        <v>193</v>
      </c>
      <c r="C37" s="164" t="s">
        <v>194</v>
      </c>
      <c r="D37" s="165"/>
      <c r="E37" s="166" t="n">
        <f aca="false">E40+E43</f>
        <v>7215.3</v>
      </c>
      <c r="F37" s="166" t="n">
        <f aca="false">F40+F43</f>
        <v>2793.22</v>
      </c>
      <c r="G37" s="166" t="n">
        <f aca="false">G40+G43</f>
        <v>2773.22</v>
      </c>
      <c r="H37" s="166" t="n">
        <f aca="false">H40+H43</f>
        <v>2773.22</v>
      </c>
      <c r="I37" s="166" t="n">
        <f aca="false">I40+I43</f>
        <v>2773.22</v>
      </c>
      <c r="J37" s="167" t="n">
        <f aca="false">J40+J43</f>
        <v>2773.22</v>
      </c>
      <c r="K37" s="168" t="n">
        <f aca="false">E37+F37+G37+H37+I37+J37</f>
        <v>21101.4</v>
      </c>
      <c r="L37" s="169"/>
      <c r="M37" s="147"/>
      <c r="N37" s="147"/>
    </row>
    <row r="38" customFormat="false" ht="11.25" hidden="false" customHeight="true" outlineLevel="0" collapsed="false">
      <c r="A38" s="135"/>
      <c r="B38" s="163"/>
      <c r="C38" s="164"/>
      <c r="D38" s="165"/>
      <c r="E38" s="166"/>
      <c r="F38" s="166"/>
      <c r="G38" s="166"/>
      <c r="H38" s="166"/>
      <c r="I38" s="166"/>
      <c r="J38" s="167"/>
      <c r="K38" s="168"/>
      <c r="L38" s="169"/>
      <c r="M38" s="147"/>
      <c r="N38" s="147"/>
    </row>
    <row r="39" customFormat="false" ht="12" hidden="false" customHeight="true" outlineLevel="0" collapsed="false">
      <c r="A39" s="135"/>
      <c r="B39" s="163"/>
      <c r="C39" s="164"/>
      <c r="D39" s="165"/>
      <c r="E39" s="166"/>
      <c r="F39" s="166"/>
      <c r="G39" s="166"/>
      <c r="H39" s="166"/>
      <c r="I39" s="166"/>
      <c r="J39" s="167"/>
      <c r="K39" s="168"/>
      <c r="L39" s="169"/>
      <c r="M39" s="147"/>
      <c r="N39" s="147"/>
    </row>
    <row r="40" customFormat="false" ht="47.25" hidden="false" customHeight="true" outlineLevel="0" collapsed="false">
      <c r="A40" s="135" t="s">
        <v>46</v>
      </c>
      <c r="B40" s="170" t="s">
        <v>221</v>
      </c>
      <c r="C40" s="171" t="s">
        <v>261</v>
      </c>
      <c r="D40" s="149" t="s">
        <v>225</v>
      </c>
      <c r="E40" s="94" t="n">
        <f aca="false">E41+E42</f>
        <v>7144</v>
      </c>
      <c r="F40" s="94" t="n">
        <f aca="false">F41+F43</f>
        <v>2754.82</v>
      </c>
      <c r="G40" s="94" t="n">
        <f aca="false">G41+G43</f>
        <v>2744.82</v>
      </c>
      <c r="H40" s="94" t="n">
        <f aca="false">H41+H43</f>
        <v>2744.82</v>
      </c>
      <c r="I40" s="94" t="n">
        <f aca="false">I41+I43</f>
        <v>2744.82</v>
      </c>
      <c r="J40" s="172" t="n">
        <f aca="false">J41+J43</f>
        <v>2744.82</v>
      </c>
      <c r="K40" s="94" t="n">
        <f aca="false">J40+I40+H40+G40+F40+E40</f>
        <v>20878.1</v>
      </c>
      <c r="L40" s="169"/>
      <c r="M40" s="147"/>
      <c r="N40" s="147"/>
    </row>
    <row r="41" customFormat="false" ht="63" hidden="false" customHeight="true" outlineLevel="0" collapsed="false">
      <c r="A41" s="135" t="s">
        <v>196</v>
      </c>
      <c r="B41" s="145" t="s">
        <v>171</v>
      </c>
      <c r="C41" s="171" t="s">
        <v>262</v>
      </c>
      <c r="D41" s="149"/>
      <c r="E41" s="94" t="n">
        <v>2683</v>
      </c>
      <c r="F41" s="94" t="n">
        <v>2716.42</v>
      </c>
      <c r="G41" s="94" t="n">
        <v>2716.42</v>
      </c>
      <c r="H41" s="94" t="n">
        <v>2716.42</v>
      </c>
      <c r="I41" s="94" t="n">
        <v>2716.42</v>
      </c>
      <c r="J41" s="172" t="n">
        <v>2716.42</v>
      </c>
      <c r="K41" s="94" t="n">
        <f aca="false">J41+I41+H41+G41+F41+E41</f>
        <v>16265.1</v>
      </c>
      <c r="L41" s="169"/>
      <c r="M41" s="147"/>
      <c r="N41" s="147"/>
    </row>
    <row r="42" customFormat="false" ht="42" hidden="false" customHeight="true" outlineLevel="0" collapsed="false">
      <c r="A42" s="135" t="s">
        <v>197</v>
      </c>
      <c r="B42" s="145" t="s">
        <v>171</v>
      </c>
      <c r="C42" s="171" t="s">
        <v>263</v>
      </c>
      <c r="D42" s="149"/>
      <c r="E42" s="94" t="n">
        <v>4461</v>
      </c>
      <c r="F42" s="94" t="n">
        <v>0</v>
      </c>
      <c r="G42" s="94" t="n">
        <v>0</v>
      </c>
      <c r="H42" s="94" t="n">
        <v>0</v>
      </c>
      <c r="I42" s="94" t="n">
        <v>0</v>
      </c>
      <c r="J42" s="172" t="n">
        <v>0</v>
      </c>
      <c r="K42" s="94" t="n">
        <f aca="false">J42+I42+H42+G42+F42+E42</f>
        <v>4461</v>
      </c>
      <c r="L42" s="169"/>
      <c r="M42" s="147"/>
      <c r="N42" s="147"/>
    </row>
    <row r="43" customFormat="false" ht="45.75" hidden="false" customHeight="true" outlineLevel="0" collapsed="false">
      <c r="A43" s="135" t="s">
        <v>48</v>
      </c>
      <c r="B43" s="170" t="s">
        <v>221</v>
      </c>
      <c r="C43" s="171" t="s">
        <v>195</v>
      </c>
      <c r="D43" s="149"/>
      <c r="E43" s="94" t="n">
        <v>71.3</v>
      </c>
      <c r="F43" s="94" t="n">
        <f aca="false">F44+F45+F46+F47+F48</f>
        <v>38.4</v>
      </c>
      <c r="G43" s="94" t="n">
        <f aca="false">G44+G45+G46+G47+G48</f>
        <v>28.4</v>
      </c>
      <c r="H43" s="94" t="n">
        <f aca="false">H44+H45+H46+H47+H48</f>
        <v>28.4</v>
      </c>
      <c r="I43" s="94" t="n">
        <f aca="false">I44+I45+I46+I47+I48</f>
        <v>28.4</v>
      </c>
      <c r="J43" s="172" t="n">
        <f aca="false">J44+J45+J46+J47+J48</f>
        <v>28.4</v>
      </c>
      <c r="K43" s="94" t="n">
        <f aca="false">J43+I43+H43+G43+F43+E43</f>
        <v>223.3</v>
      </c>
      <c r="L43" s="169"/>
      <c r="M43" s="147"/>
      <c r="N43" s="147"/>
    </row>
    <row r="44" customFormat="false" ht="44.25" hidden="false" customHeight="true" outlineLevel="0" collapsed="false">
      <c r="A44" s="135" t="s">
        <v>264</v>
      </c>
      <c r="B44" s="170" t="s">
        <v>171</v>
      </c>
      <c r="C44" s="171" t="s">
        <v>120</v>
      </c>
      <c r="D44" s="149"/>
      <c r="E44" s="94" t="n">
        <v>8</v>
      </c>
      <c r="F44" s="94" t="n">
        <v>0.4</v>
      </c>
      <c r="G44" s="94" t="n">
        <v>0.4</v>
      </c>
      <c r="H44" s="94" t="n">
        <v>0.4</v>
      </c>
      <c r="I44" s="94" t="n">
        <v>0.4</v>
      </c>
      <c r="J44" s="172" t="n">
        <v>0.4</v>
      </c>
      <c r="K44" s="94" t="n">
        <f aca="false">J44+I44+H44+G44+F44+E44</f>
        <v>10</v>
      </c>
      <c r="L44" s="169"/>
      <c r="M44" s="147"/>
      <c r="N44" s="147"/>
    </row>
    <row r="45" customFormat="false" ht="46.5" hidden="false" customHeight="true" outlineLevel="0" collapsed="false">
      <c r="A45" s="135" t="s">
        <v>265</v>
      </c>
      <c r="B45" s="170" t="s">
        <v>171</v>
      </c>
      <c r="C45" s="171" t="s">
        <v>134</v>
      </c>
      <c r="D45" s="149"/>
      <c r="E45" s="94" t="n">
        <v>2</v>
      </c>
      <c r="F45" s="94" t="n">
        <v>0</v>
      </c>
      <c r="G45" s="94" t="n">
        <v>0</v>
      </c>
      <c r="H45" s="94" t="n">
        <v>0</v>
      </c>
      <c r="I45" s="94" t="n">
        <v>0</v>
      </c>
      <c r="J45" s="172" t="n">
        <v>0</v>
      </c>
      <c r="K45" s="94" t="n">
        <f aca="false">J45+I45+H45+G45+F45+E45</f>
        <v>2</v>
      </c>
      <c r="L45" s="169"/>
      <c r="M45" s="147"/>
      <c r="N45" s="147"/>
    </row>
    <row r="46" s="179" customFormat="true" ht="75" hidden="false" customHeight="true" outlineLevel="0" collapsed="false">
      <c r="A46" s="173" t="s">
        <v>266</v>
      </c>
      <c r="B46" s="145" t="s">
        <v>171</v>
      </c>
      <c r="C46" s="174" t="s">
        <v>198</v>
      </c>
      <c r="D46" s="149"/>
      <c r="E46" s="175" t="n">
        <v>1.3</v>
      </c>
      <c r="F46" s="175" t="n">
        <v>0</v>
      </c>
      <c r="G46" s="175" t="n">
        <v>0</v>
      </c>
      <c r="H46" s="175" t="n">
        <v>0</v>
      </c>
      <c r="I46" s="175" t="n">
        <v>0</v>
      </c>
      <c r="J46" s="176" t="n">
        <v>0</v>
      </c>
      <c r="K46" s="94" t="n">
        <f aca="false">J46+I46+H46+G46+F46+E46</f>
        <v>1.3</v>
      </c>
      <c r="L46" s="177"/>
      <c r="M46" s="178"/>
      <c r="N46" s="178"/>
    </row>
    <row r="47" customFormat="false" ht="61.5" hidden="false" customHeight="true" outlineLevel="0" collapsed="false">
      <c r="A47" s="135" t="s">
        <v>267</v>
      </c>
      <c r="B47" s="170" t="s">
        <v>171</v>
      </c>
      <c r="C47" s="171" t="s">
        <v>108</v>
      </c>
      <c r="D47" s="149"/>
      <c r="E47" s="94" t="n">
        <v>0</v>
      </c>
      <c r="F47" s="94" t="n">
        <v>28</v>
      </c>
      <c r="G47" s="94" t="n">
        <v>28</v>
      </c>
      <c r="H47" s="94" t="n">
        <v>28</v>
      </c>
      <c r="I47" s="94" t="n">
        <v>28</v>
      </c>
      <c r="J47" s="172" t="n">
        <v>28</v>
      </c>
      <c r="K47" s="94" t="n">
        <f aca="false">J47+I47+H47+G47+F47+E47</f>
        <v>140</v>
      </c>
      <c r="L47" s="169"/>
      <c r="M47" s="147"/>
      <c r="N47" s="147"/>
    </row>
    <row r="48" customFormat="false" ht="27.75" hidden="false" customHeight="true" outlineLevel="0" collapsed="false">
      <c r="A48" s="135" t="s">
        <v>268</v>
      </c>
      <c r="B48" s="170" t="s">
        <v>171</v>
      </c>
      <c r="C48" s="171" t="s">
        <v>269</v>
      </c>
      <c r="D48" s="149"/>
      <c r="E48" s="94"/>
      <c r="F48" s="94" t="n">
        <v>10</v>
      </c>
      <c r="G48" s="94" t="n">
        <v>0</v>
      </c>
      <c r="H48" s="94" t="n">
        <v>0</v>
      </c>
      <c r="I48" s="94" t="n">
        <v>0</v>
      </c>
      <c r="J48" s="172" t="n">
        <v>0</v>
      </c>
      <c r="K48" s="94" t="n">
        <f aca="false">J48+I48+H48+G48+F48+E48</f>
        <v>10</v>
      </c>
      <c r="L48" s="169"/>
      <c r="M48" s="147"/>
      <c r="N48" s="147"/>
    </row>
    <row r="49" customFormat="false" ht="43.5" hidden="false" customHeight="true" outlineLevel="0" collapsed="false">
      <c r="A49" s="135" t="s">
        <v>270</v>
      </c>
      <c r="B49" s="145" t="s">
        <v>171</v>
      </c>
      <c r="C49" s="171" t="s">
        <v>271</v>
      </c>
      <c r="D49" s="149"/>
      <c r="E49" s="94" t="n">
        <v>60</v>
      </c>
      <c r="F49" s="94" t="n">
        <v>0</v>
      </c>
      <c r="G49" s="94" t="n">
        <v>0</v>
      </c>
      <c r="H49" s="94" t="n">
        <v>0</v>
      </c>
      <c r="I49" s="94" t="n">
        <v>0</v>
      </c>
      <c r="J49" s="172" t="n">
        <v>0</v>
      </c>
      <c r="K49" s="94" t="n">
        <f aca="false">J49+I49+H49+G49+F49+E49</f>
        <v>60</v>
      </c>
      <c r="L49" s="169"/>
      <c r="M49" s="147"/>
      <c r="N49" s="147"/>
    </row>
    <row r="50" customFormat="false" ht="15" hidden="false" customHeight="true" outlineLevel="0" collapsed="false">
      <c r="A50" s="135" t="s">
        <v>272</v>
      </c>
      <c r="B50" s="163" t="s">
        <v>199</v>
      </c>
      <c r="C50" s="164" t="s">
        <v>200</v>
      </c>
      <c r="D50" s="165"/>
      <c r="E50" s="166" t="n">
        <f aca="false">E53+E56+E62</f>
        <v>5547.3</v>
      </c>
      <c r="F50" s="166" t="n">
        <f aca="false">F53+F56+F62</f>
        <v>5297.2</v>
      </c>
      <c r="G50" s="166" t="n">
        <f aca="false">G53+G56+G62</f>
        <v>4872.5</v>
      </c>
      <c r="H50" s="166" t="n">
        <f aca="false">H53+H56+H62</f>
        <v>5034.5</v>
      </c>
      <c r="I50" s="166" t="n">
        <f aca="false">I53+I56+I62</f>
        <v>5034.5</v>
      </c>
      <c r="J50" s="166" t="n">
        <f aca="false">J53+J56+J62</f>
        <v>5034.5</v>
      </c>
      <c r="K50" s="166" t="n">
        <f aca="false">K53+K56+K62</f>
        <v>30820.5</v>
      </c>
      <c r="L50" s="169"/>
      <c r="M50" s="147"/>
      <c r="N50" s="147"/>
    </row>
    <row r="51" customFormat="false" ht="15" hidden="false" customHeight="false" outlineLevel="0" collapsed="false">
      <c r="A51" s="135"/>
      <c r="B51" s="163"/>
      <c r="C51" s="164"/>
      <c r="D51" s="165"/>
      <c r="E51" s="166"/>
      <c r="F51" s="166"/>
      <c r="G51" s="166"/>
      <c r="H51" s="166"/>
      <c r="I51" s="166"/>
      <c r="J51" s="166"/>
      <c r="K51" s="166"/>
      <c r="L51" s="169"/>
      <c r="M51" s="147"/>
      <c r="N51" s="147"/>
    </row>
    <row r="52" customFormat="false" ht="43.5" hidden="false" customHeight="true" outlineLevel="0" collapsed="false">
      <c r="A52" s="135"/>
      <c r="B52" s="163"/>
      <c r="C52" s="164"/>
      <c r="D52" s="165"/>
      <c r="E52" s="166"/>
      <c r="F52" s="166"/>
      <c r="G52" s="166"/>
      <c r="H52" s="166"/>
      <c r="I52" s="166"/>
      <c r="J52" s="166"/>
      <c r="K52" s="166"/>
      <c r="L52" s="169"/>
      <c r="M52" s="147"/>
      <c r="N52" s="147"/>
    </row>
    <row r="53" customFormat="false" ht="15" hidden="false" customHeight="true" outlineLevel="0" collapsed="false">
      <c r="A53" s="135" t="s">
        <v>51</v>
      </c>
      <c r="B53" s="149" t="s">
        <v>168</v>
      </c>
      <c r="C53" s="149" t="s">
        <v>88</v>
      </c>
      <c r="D53" s="149" t="s">
        <v>225</v>
      </c>
      <c r="E53" s="168" t="n">
        <v>5273.7</v>
      </c>
      <c r="F53" s="168" t="n">
        <v>5098</v>
      </c>
      <c r="G53" s="168" t="n">
        <v>4872.5</v>
      </c>
      <c r="H53" s="168" t="n">
        <v>5034.5</v>
      </c>
      <c r="I53" s="168" t="n">
        <v>5034.5</v>
      </c>
      <c r="J53" s="180" t="n">
        <v>5034.5</v>
      </c>
      <c r="K53" s="168" t="n">
        <f aca="false">J53+I53+H53+G53+F53+E53</f>
        <v>30347.7</v>
      </c>
      <c r="L53" s="169"/>
      <c r="M53" s="147"/>
      <c r="N53" s="147"/>
    </row>
    <row r="54" customFormat="false" ht="15" hidden="false" customHeight="false" outlineLevel="0" collapsed="false">
      <c r="A54" s="135"/>
      <c r="B54" s="149"/>
      <c r="C54" s="149"/>
      <c r="D54" s="149"/>
      <c r="E54" s="168"/>
      <c r="F54" s="168"/>
      <c r="G54" s="168"/>
      <c r="H54" s="168"/>
      <c r="I54" s="168"/>
      <c r="J54" s="180"/>
      <c r="K54" s="168"/>
      <c r="L54" s="169"/>
      <c r="M54" s="147"/>
      <c r="N54" s="147"/>
    </row>
    <row r="55" customFormat="false" ht="21" hidden="false" customHeight="true" outlineLevel="0" collapsed="false">
      <c r="A55" s="135"/>
      <c r="B55" s="149"/>
      <c r="C55" s="149"/>
      <c r="D55" s="149"/>
      <c r="E55" s="168"/>
      <c r="F55" s="168"/>
      <c r="G55" s="168"/>
      <c r="H55" s="168"/>
      <c r="I55" s="168"/>
      <c r="J55" s="180"/>
      <c r="K55" s="168"/>
      <c r="L55" s="169"/>
      <c r="M55" s="147"/>
      <c r="N55" s="147"/>
    </row>
    <row r="56" customFormat="false" ht="21" hidden="false" customHeight="true" outlineLevel="0" collapsed="false">
      <c r="A56" s="135" t="s">
        <v>53</v>
      </c>
      <c r="B56" s="149" t="s">
        <v>168</v>
      </c>
      <c r="C56" s="149" t="s">
        <v>273</v>
      </c>
      <c r="D56" s="149"/>
      <c r="E56" s="94" t="n">
        <v>197.6</v>
      </c>
      <c r="F56" s="94" t="n">
        <v>199.2</v>
      </c>
      <c r="G56" s="94" t="n">
        <v>0</v>
      </c>
      <c r="H56" s="94" t="n">
        <v>0</v>
      </c>
      <c r="I56" s="94" t="n">
        <v>0</v>
      </c>
      <c r="J56" s="180" t="n">
        <v>0</v>
      </c>
      <c r="K56" s="94" t="n">
        <f aca="false">J56+I56+H56+G56+F56+E56</f>
        <v>396.8</v>
      </c>
      <c r="L56" s="169"/>
      <c r="M56" s="147"/>
      <c r="N56" s="147"/>
    </row>
    <row r="57" customFormat="false" ht="44.25" hidden="false" customHeight="true" outlineLevel="0" collapsed="false">
      <c r="A57" s="135"/>
      <c r="B57" s="149"/>
      <c r="C57" s="149"/>
      <c r="D57" s="149"/>
      <c r="E57" s="94"/>
      <c r="F57" s="94"/>
      <c r="G57" s="94"/>
      <c r="H57" s="94"/>
      <c r="I57" s="94"/>
      <c r="J57" s="180"/>
      <c r="K57" s="94"/>
      <c r="L57" s="169"/>
      <c r="M57" s="147"/>
      <c r="N57" s="147"/>
    </row>
    <row r="58" customFormat="false" ht="21" hidden="true" customHeight="true" outlineLevel="0" collapsed="false">
      <c r="A58" s="135"/>
      <c r="B58" s="149"/>
      <c r="C58" s="149"/>
      <c r="D58" s="149"/>
      <c r="E58" s="94"/>
      <c r="F58" s="181"/>
      <c r="G58" s="181"/>
      <c r="H58" s="181"/>
      <c r="I58" s="181"/>
      <c r="J58" s="182"/>
      <c r="K58" s="94"/>
      <c r="L58" s="169"/>
      <c r="M58" s="147"/>
      <c r="N58" s="147"/>
    </row>
    <row r="59" customFormat="false" ht="67.5" hidden="false" customHeight="true" outlineLevel="0" collapsed="false">
      <c r="A59" s="135" t="s">
        <v>274</v>
      </c>
      <c r="B59" s="149" t="s">
        <v>171</v>
      </c>
      <c r="C59" s="183" t="s">
        <v>275</v>
      </c>
      <c r="D59" s="149"/>
      <c r="E59" s="94" t="n">
        <v>197.6</v>
      </c>
      <c r="F59" s="184" t="n">
        <v>75.2</v>
      </c>
      <c r="G59" s="184" t="n">
        <v>0</v>
      </c>
      <c r="H59" s="184" t="n">
        <v>0</v>
      </c>
      <c r="I59" s="184" t="n">
        <v>0</v>
      </c>
      <c r="J59" s="185" t="n">
        <v>0</v>
      </c>
      <c r="K59" s="94" t="n">
        <v>0</v>
      </c>
      <c r="L59" s="169"/>
      <c r="M59" s="147"/>
      <c r="N59" s="147"/>
    </row>
    <row r="60" customFormat="false" ht="81.75" hidden="false" customHeight="true" outlineLevel="0" collapsed="false">
      <c r="A60" s="135" t="s">
        <v>276</v>
      </c>
      <c r="B60" s="149" t="s">
        <v>171</v>
      </c>
      <c r="C60" s="149" t="s">
        <v>277</v>
      </c>
      <c r="D60" s="149"/>
      <c r="E60" s="94" t="n">
        <v>0</v>
      </c>
      <c r="F60" s="94" t="n">
        <v>124</v>
      </c>
      <c r="G60" s="94" t="n">
        <v>0</v>
      </c>
      <c r="H60" s="94" t="n">
        <v>0</v>
      </c>
      <c r="I60" s="94" t="n">
        <v>0</v>
      </c>
      <c r="J60" s="172" t="n">
        <v>0</v>
      </c>
      <c r="K60" s="94" t="n">
        <f aca="false">F60</f>
        <v>124</v>
      </c>
      <c r="L60" s="169"/>
      <c r="M60" s="147"/>
      <c r="N60" s="147"/>
    </row>
    <row r="61" customFormat="false" ht="64.5" hidden="false" customHeight="true" outlineLevel="0" collapsed="false">
      <c r="A61" s="135" t="s">
        <v>278</v>
      </c>
      <c r="B61" s="149" t="s">
        <v>206</v>
      </c>
      <c r="C61" s="149" t="s">
        <v>279</v>
      </c>
      <c r="D61" s="149"/>
      <c r="E61" s="94" t="n">
        <v>0</v>
      </c>
      <c r="F61" s="109" t="n">
        <v>124</v>
      </c>
      <c r="G61" s="109" t="n">
        <v>0</v>
      </c>
      <c r="H61" s="109" t="n">
        <v>0</v>
      </c>
      <c r="I61" s="109" t="n">
        <v>0</v>
      </c>
      <c r="J61" s="186" t="n">
        <v>0</v>
      </c>
      <c r="K61" s="94" t="n">
        <f aca="false">F61</f>
        <v>124</v>
      </c>
      <c r="L61" s="169"/>
      <c r="M61" s="147"/>
      <c r="N61" s="147"/>
    </row>
    <row r="62" customFormat="false" ht="44.25" hidden="false" customHeight="true" outlineLevel="0" collapsed="false">
      <c r="A62" s="135" t="s">
        <v>280</v>
      </c>
      <c r="B62" s="149" t="s">
        <v>168</v>
      </c>
      <c r="C62" s="149" t="s">
        <v>208</v>
      </c>
      <c r="D62" s="149"/>
      <c r="E62" s="94" t="n">
        <v>76</v>
      </c>
      <c r="F62" s="94" t="n">
        <v>0</v>
      </c>
      <c r="G62" s="94" t="n">
        <v>0</v>
      </c>
      <c r="H62" s="94" t="n">
        <v>0</v>
      </c>
      <c r="I62" s="94" t="n">
        <v>0</v>
      </c>
      <c r="J62" s="172" t="n">
        <v>0</v>
      </c>
      <c r="K62" s="94" t="n">
        <f aca="false">E62</f>
        <v>76</v>
      </c>
      <c r="L62" s="169"/>
      <c r="M62" s="147"/>
      <c r="N62" s="147"/>
    </row>
    <row r="63" customFormat="false" ht="71.25" hidden="true" customHeight="true" outlineLevel="0" collapsed="false">
      <c r="B63" s="149"/>
      <c r="C63" s="149"/>
      <c r="D63" s="149"/>
      <c r="E63" s="187" t="n">
        <v>197.6</v>
      </c>
      <c r="F63" s="188" t="n">
        <v>75.2</v>
      </c>
      <c r="G63" s="188" t="n">
        <v>0</v>
      </c>
      <c r="H63" s="188" t="n">
        <v>0</v>
      </c>
      <c r="I63" s="188" t="n">
        <v>0</v>
      </c>
      <c r="J63" s="189"/>
      <c r="K63" s="189" t="n">
        <v>0</v>
      </c>
      <c r="L63" s="147"/>
      <c r="M63" s="147"/>
      <c r="N63" s="147"/>
    </row>
    <row r="64" customFormat="false" ht="81" hidden="true" customHeight="true" outlineLevel="0" collapsed="false">
      <c r="B64" s="149"/>
      <c r="C64" s="149"/>
      <c r="D64" s="149"/>
      <c r="E64" s="165" t="n">
        <v>0</v>
      </c>
      <c r="F64" s="165" t="n">
        <v>124</v>
      </c>
      <c r="G64" s="165" t="n">
        <v>0</v>
      </c>
      <c r="H64" s="165" t="n">
        <v>0</v>
      </c>
      <c r="I64" s="165" t="n">
        <v>0</v>
      </c>
      <c r="J64" s="190"/>
      <c r="K64" s="190" t="n">
        <v>0</v>
      </c>
      <c r="L64" s="147"/>
      <c r="M64" s="147"/>
      <c r="N64" s="147"/>
    </row>
    <row r="65" customFormat="false" ht="15" hidden="false" customHeight="false" outlineLevel="0" collapsed="false">
      <c r="K65" s="191"/>
      <c r="L65" s="147"/>
      <c r="M65" s="147"/>
      <c r="N65" s="147"/>
    </row>
    <row r="66" customFormat="false" ht="15" hidden="false" customHeight="false" outlineLevel="0" collapsed="false">
      <c r="L66" s="147"/>
      <c r="M66" s="147"/>
      <c r="N66" s="147"/>
    </row>
  </sheetData>
  <mergeCells count="61">
    <mergeCell ref="E1:K1"/>
    <mergeCell ref="B3:K3"/>
    <mergeCell ref="B4:K4"/>
    <mergeCell ref="B5:K5"/>
    <mergeCell ref="A7:A9"/>
    <mergeCell ref="B7:B9"/>
    <mergeCell ref="C7:C9"/>
    <mergeCell ref="D7:D9"/>
    <mergeCell ref="E7:K8"/>
    <mergeCell ref="L7:L9"/>
    <mergeCell ref="D11:D14"/>
    <mergeCell ref="D15:D18"/>
    <mergeCell ref="D19:D27"/>
    <mergeCell ref="D29:D34"/>
    <mergeCell ref="D35:D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D40:D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A53:A55"/>
    <mergeCell ref="B53:B55"/>
    <mergeCell ref="C53:C55"/>
    <mergeCell ref="D53:D64"/>
    <mergeCell ref="E53:E55"/>
    <mergeCell ref="F53:F55"/>
    <mergeCell ref="G53:G55"/>
    <mergeCell ref="H53:H55"/>
    <mergeCell ref="I53:I55"/>
    <mergeCell ref="J53:J55"/>
    <mergeCell ref="K53:K55"/>
    <mergeCell ref="A56:A57"/>
    <mergeCell ref="B56:B58"/>
    <mergeCell ref="C56:C57"/>
    <mergeCell ref="E56:E57"/>
    <mergeCell ref="F56:F57"/>
    <mergeCell ref="G56:G57"/>
    <mergeCell ref="H56:H57"/>
    <mergeCell ref="I56:I57"/>
    <mergeCell ref="J56:J57"/>
    <mergeCell ref="K56:K57"/>
    <mergeCell ref="B63:B64"/>
    <mergeCell ref="C63:C6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2:20:24Z</dcterms:created>
  <dc:creator>User</dc:creator>
  <dc:description/>
  <dc:language>en-US</dc:language>
  <cp:lastModifiedBy>Пользователь Windows</cp:lastModifiedBy>
  <cp:lastPrinted>2020-11-11T05:31:32Z</cp:lastPrinted>
  <dcterms:modified xsi:type="dcterms:W3CDTF">2020-11-11T05:31:35Z</dcterms:modified>
  <cp:revision>0</cp:revision>
  <dc:subject/>
  <dc:title/>
</cp:coreProperties>
</file>